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Population Change Over Turns" sheetId="1" state="visible" r:id="rId2"/>
    <sheet name="Overall Money Adjustment" sheetId="2" state="visible" r:id="rId3"/>
    <sheet name="Order-3 Money Adjustment" sheetId="3" state="visible" r:id="rId4"/>
    <sheet name="Population Change Table" sheetId="4" state="visible" r:id="rId5"/>
    <sheet name="Money Tables" sheetId="5" state="visible" r:id="rId6"/>
    <sheet name="Order-3 Money Tables" sheetId="6" state="visible" r:id="rId7"/>
    <sheet name="Sheet1.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Death 3</t>
  </si>
  <si>
    <t xml:space="preserve">Death 2</t>
  </si>
  <si>
    <t xml:space="preserve">Death 1</t>
  </si>
  <si>
    <t xml:space="preserve">Neutral 1</t>
  </si>
  <si>
    <t xml:space="preserve">Growth 1</t>
  </si>
  <si>
    <t xml:space="preserve">Growth 2</t>
  </si>
  <si>
    <t xml:space="preserve">Growth 3</t>
  </si>
  <si>
    <t xml:space="preserve">Neut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 Over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H$2:$H$104</c:f>
              <c:numCache>
                <c:formatCode>General</c:formatCode>
                <c:ptCount val="103"/>
                <c:pt idx="0">
                  <c:v>1</c:v>
                </c:pt>
                <c:pt idx="1">
                  <c:v>1.006</c:v>
                </c:pt>
                <c:pt idx="2">
                  <c:v>1.012036</c:v>
                </c:pt>
                <c:pt idx="3">
                  <c:v>1.018108216</c:v>
                </c:pt>
                <c:pt idx="4">
                  <c:v>1.024216865296</c:v>
                </c:pt>
                <c:pt idx="5">
                  <c:v>1.03036216648778</c:v>
                </c:pt>
                <c:pt idx="6">
                  <c:v>1.0365443394867</c:v>
                </c:pt>
                <c:pt idx="7">
                  <c:v>1.04276360552362</c:v>
                </c:pt>
                <c:pt idx="8">
                  <c:v>1.04902018715676</c:v>
                </c:pt>
                <c:pt idx="9">
                  <c:v>1.05531430827971</c:v>
                </c:pt>
                <c:pt idx="10">
                  <c:v>1.06164619412938</c:v>
                </c:pt>
                <c:pt idx="11">
                  <c:v>1.06801607129416</c:v>
                </c:pt>
                <c:pt idx="12">
                  <c:v>1.07442416772192</c:v>
                </c:pt>
                <c:pt idx="13">
                  <c:v>1.08087071272826</c:v>
                </c:pt>
                <c:pt idx="14">
                  <c:v>1.08735593700463</c:v>
                </c:pt>
                <c:pt idx="15">
                  <c:v>1.09388007262665</c:v>
                </c:pt>
                <c:pt idx="16">
                  <c:v>1.10044335306241</c:v>
                </c:pt>
                <c:pt idx="17">
                  <c:v>1.10704601318079</c:v>
                </c:pt>
                <c:pt idx="18">
                  <c:v>1.11368828925987</c:v>
                </c:pt>
                <c:pt idx="19">
                  <c:v>1.12037041899543</c:v>
                </c:pt>
                <c:pt idx="20">
                  <c:v>1.1270926415094</c:v>
                </c:pt>
                <c:pt idx="21">
                  <c:v>1.13385519735846</c:v>
                </c:pt>
                <c:pt idx="22">
                  <c:v>1.14065832854261</c:v>
                </c:pt>
                <c:pt idx="23">
                  <c:v>1.14750227851387</c:v>
                </c:pt>
                <c:pt idx="24">
                  <c:v>1.15438729218495</c:v>
                </c:pt>
                <c:pt idx="25">
                  <c:v>1.16131361593806</c:v>
                </c:pt>
                <c:pt idx="26">
                  <c:v>1.16828149763369</c:v>
                </c:pt>
                <c:pt idx="27">
                  <c:v>1.17529118661949</c:v>
                </c:pt>
                <c:pt idx="28">
                  <c:v>1.18234293373921</c:v>
                </c:pt>
                <c:pt idx="29">
                  <c:v>1.18943699134164</c:v>
                </c:pt>
                <c:pt idx="30">
                  <c:v>1.19657361328969</c:v>
                </c:pt>
                <c:pt idx="31">
                  <c:v>1.20375305496943</c:v>
                </c:pt>
                <c:pt idx="32">
                  <c:v>1.21097557329925</c:v>
                </c:pt>
                <c:pt idx="33">
                  <c:v>1.21824142673904</c:v>
                </c:pt>
                <c:pt idx="34">
                  <c:v>1.22555087529948</c:v>
                </c:pt>
                <c:pt idx="35">
                  <c:v>1.23290418055127</c:v>
                </c:pt>
                <c:pt idx="36">
                  <c:v>1.24030160563458</c:v>
                </c:pt>
                <c:pt idx="37">
                  <c:v>1.24774341526839</c:v>
                </c:pt>
                <c:pt idx="38">
                  <c:v>1.25522987576</c:v>
                </c:pt>
                <c:pt idx="39">
                  <c:v>1.26276125501456</c:v>
                </c:pt>
                <c:pt idx="40">
                  <c:v>1.27033782254465</c:v>
                </c:pt>
                <c:pt idx="41">
                  <c:v>1.27795984947992</c:v>
                </c:pt>
                <c:pt idx="42">
                  <c:v>1.28562760857679</c:v>
                </c:pt>
                <c:pt idx="43">
                  <c:v>1.29334137422826</c:v>
                </c:pt>
                <c:pt idx="44">
                  <c:v>1.30110142247363</c:v>
                </c:pt>
                <c:pt idx="45">
                  <c:v>1.30890803100847</c:v>
                </c:pt>
                <c:pt idx="46">
                  <c:v>1.31676147919452</c:v>
                </c:pt>
                <c:pt idx="47">
                  <c:v>1.32466204806968</c:v>
                </c:pt>
                <c:pt idx="48">
                  <c:v>1.3326100203581</c:v>
                </c:pt>
                <c:pt idx="49">
                  <c:v>1.34060568048025</c:v>
                </c:pt>
                <c:pt idx="50">
                  <c:v>1.34864931456313</c:v>
                </c:pt>
                <c:pt idx="51">
                  <c:v>1.35674121045051</c:v>
                </c:pt>
                <c:pt idx="52">
                  <c:v>1.36488165771321</c:v>
                </c:pt>
                <c:pt idx="53">
                  <c:v>1.37307094765949</c:v>
                </c:pt>
                <c:pt idx="54">
                  <c:v>1.38130937334545</c:v>
                </c:pt>
                <c:pt idx="55">
                  <c:v>1.38959722958552</c:v>
                </c:pt>
                <c:pt idx="56">
                  <c:v>1.39793481296304</c:v>
                </c:pt>
                <c:pt idx="57">
                  <c:v>1.40632242184082</c:v>
                </c:pt>
                <c:pt idx="58">
                  <c:v>1.41476035637186</c:v>
                </c:pt>
                <c:pt idx="59">
                  <c:v>1.42324891851009</c:v>
                </c:pt>
                <c:pt idx="60">
                  <c:v>1.43178841202115</c:v>
                </c:pt>
                <c:pt idx="61">
                  <c:v>1.44037914249328</c:v>
                </c:pt>
                <c:pt idx="62">
                  <c:v>1.44902141734824</c:v>
                </c:pt>
                <c:pt idx="63">
                  <c:v>1.45771554585233</c:v>
                </c:pt>
                <c:pt idx="64">
                  <c:v>1.46646183912744</c:v>
                </c:pt>
                <c:pt idx="65">
                  <c:v>1.47526061016221</c:v>
                </c:pt>
                <c:pt idx="66">
                  <c:v>1.48411217382318</c:v>
                </c:pt>
                <c:pt idx="67">
                  <c:v>1.49301684686612</c:v>
                </c:pt>
                <c:pt idx="68">
                  <c:v>1.50197494794732</c:v>
                </c:pt>
                <c:pt idx="69">
                  <c:v>1.510986797635</c:v>
                </c:pt>
                <c:pt idx="70">
                  <c:v>1.52005271842081</c:v>
                </c:pt>
                <c:pt idx="71">
                  <c:v>1.52917303473133</c:v>
                </c:pt>
                <c:pt idx="72">
                  <c:v>1.53834807293972</c:v>
                </c:pt>
                <c:pt idx="73">
                  <c:v>1.54757816137736</c:v>
                </c:pt>
                <c:pt idx="74">
                  <c:v>1.55686363034562</c:v>
                </c:pt>
                <c:pt idx="75">
                  <c:v>1.5662048121277</c:v>
                </c:pt>
                <c:pt idx="76">
                  <c:v>1.57560204100046</c:v>
                </c:pt>
                <c:pt idx="77">
                  <c:v>1.58505565324647</c:v>
                </c:pt>
                <c:pt idx="78">
                  <c:v>1.59456598716595</c:v>
                </c:pt>
                <c:pt idx="79">
                  <c:v>1.60413338308894</c:v>
                </c:pt>
                <c:pt idx="80">
                  <c:v>1.61375818338748</c:v>
                </c:pt>
                <c:pt idx="81">
                  <c:v>1.6234407324878</c:v>
                </c:pt>
                <c:pt idx="82">
                  <c:v>1.63318137688273</c:v>
                </c:pt>
                <c:pt idx="83">
                  <c:v>1.64298046514402</c:v>
                </c:pt>
                <c:pt idx="84">
                  <c:v>1.65283834793489</c:v>
                </c:pt>
                <c:pt idx="85">
                  <c:v>1.6627553780225</c:v>
                </c:pt>
                <c:pt idx="86">
                  <c:v>1.67273191029063</c:v>
                </c:pt>
                <c:pt idx="87">
                  <c:v>1.68276830175238</c:v>
                </c:pt>
                <c:pt idx="88">
                  <c:v>1.69286491156289</c:v>
                </c:pt>
                <c:pt idx="89">
                  <c:v>1.70302210103227</c:v>
                </c:pt>
                <c:pt idx="90">
                  <c:v>1.71324023363846</c:v>
                </c:pt>
                <c:pt idx="91">
                  <c:v>1.72351967504029</c:v>
                </c:pt>
                <c:pt idx="92">
                  <c:v>1.73386079309053</c:v>
                </c:pt>
                <c:pt idx="93">
                  <c:v>1.74426395784908</c:v>
                </c:pt>
                <c:pt idx="94">
                  <c:v>1.75472954159617</c:v>
                </c:pt>
                <c:pt idx="95">
                  <c:v>1.76525791884575</c:v>
                </c:pt>
                <c:pt idx="96">
                  <c:v>1.77584946635882</c:v>
                </c:pt>
                <c:pt idx="97">
                  <c:v>1.78650456315698</c:v>
                </c:pt>
                <c:pt idx="98">
                  <c:v>1.79722359053592</c:v>
                </c:pt>
                <c:pt idx="99">
                  <c:v>1.80800693207913</c:v>
                </c:pt>
                <c:pt idx="100">
                  <c:v>1.81885497367161</c:v>
                </c:pt>
                <c:pt idx="101">
                  <c:v>1.82976810351364</c:v>
                </c:pt>
                <c:pt idx="102">
                  <c:v>1.840746712134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G$2:$G$104</c:f>
              <c:numCache>
                <c:formatCode>General</c:formatCode>
                <c:ptCount val="103"/>
                <c:pt idx="0">
                  <c:v>1</c:v>
                </c:pt>
                <c:pt idx="1">
                  <c:v>1.004</c:v>
                </c:pt>
                <c:pt idx="2">
                  <c:v>1.008016</c:v>
                </c:pt>
                <c:pt idx="3">
                  <c:v>1.012048064</c:v>
                </c:pt>
                <c:pt idx="4">
                  <c:v>1.016096256256</c:v>
                </c:pt>
                <c:pt idx="5">
                  <c:v>1.02016064128102</c:v>
                </c:pt>
                <c:pt idx="6">
                  <c:v>1.02424128384615</c:v>
                </c:pt>
                <c:pt idx="7">
                  <c:v>1.02833824898153</c:v>
                </c:pt>
                <c:pt idx="8">
                  <c:v>1.03245160197746</c:v>
                </c:pt>
                <c:pt idx="9">
                  <c:v>1.03658140838537</c:v>
                </c:pt>
                <c:pt idx="10">
                  <c:v>1.04072773401891</c:v>
                </c:pt>
                <c:pt idx="11">
                  <c:v>1.04489064495499</c:v>
                </c:pt>
                <c:pt idx="12">
                  <c:v>1.04907020753481</c:v>
                </c:pt>
                <c:pt idx="13">
                  <c:v>1.05326648836495</c:v>
                </c:pt>
                <c:pt idx="14">
                  <c:v>1.0574795543184</c:v>
                </c:pt>
                <c:pt idx="15">
                  <c:v>1.06170947253568</c:v>
                </c:pt>
                <c:pt idx="16">
                  <c:v>1.06595631042582</c:v>
                </c:pt>
                <c:pt idx="17">
                  <c:v>1.07022013566752</c:v>
                </c:pt>
                <c:pt idx="18">
                  <c:v>1.07450101621019</c:v>
                </c:pt>
                <c:pt idx="19">
                  <c:v>1.07879902027504</c:v>
                </c:pt>
                <c:pt idx="20">
                  <c:v>1.08311421635614</c:v>
                </c:pt>
                <c:pt idx="21">
                  <c:v>1.08744667322156</c:v>
                </c:pt>
                <c:pt idx="22">
                  <c:v>1.09179645991445</c:v>
                </c:pt>
                <c:pt idx="23">
                  <c:v>1.0961636457541</c:v>
                </c:pt>
                <c:pt idx="24">
                  <c:v>1.10054830033712</c:v>
                </c:pt>
                <c:pt idx="25">
                  <c:v>1.10495049353847</c:v>
                </c:pt>
                <c:pt idx="26">
                  <c:v>1.10937029551262</c:v>
                </c:pt>
                <c:pt idx="27">
                  <c:v>1.11380777669467</c:v>
                </c:pt>
                <c:pt idx="28">
                  <c:v>1.11826300780145</c:v>
                </c:pt>
                <c:pt idx="29">
                  <c:v>1.12273605983266</c:v>
                </c:pt>
                <c:pt idx="30">
                  <c:v>1.12722700407199</c:v>
                </c:pt>
                <c:pt idx="31">
                  <c:v>1.13173591208828</c:v>
                </c:pt>
                <c:pt idx="32">
                  <c:v>1.13626285573663</c:v>
                </c:pt>
                <c:pt idx="33">
                  <c:v>1.14080790715958</c:v>
                </c:pt>
                <c:pt idx="34">
                  <c:v>1.14537113878821</c:v>
                </c:pt>
                <c:pt idx="35">
                  <c:v>1.14995262334337</c:v>
                </c:pt>
                <c:pt idx="36">
                  <c:v>1.15455243383674</c:v>
                </c:pt>
                <c:pt idx="37">
                  <c:v>1.15917064357209</c:v>
                </c:pt>
                <c:pt idx="38">
                  <c:v>1.16380732614638</c:v>
                </c:pt>
                <c:pt idx="39">
                  <c:v>1.16846255545096</c:v>
                </c:pt>
                <c:pt idx="40">
                  <c:v>1.17313640567277</c:v>
                </c:pt>
                <c:pt idx="41">
                  <c:v>1.17782895129546</c:v>
                </c:pt>
                <c:pt idx="42">
                  <c:v>1.18254026710064</c:v>
                </c:pt>
                <c:pt idx="43">
                  <c:v>1.18727042816904</c:v>
                </c:pt>
                <c:pt idx="44">
                  <c:v>1.19201950988172</c:v>
                </c:pt>
                <c:pt idx="45">
                  <c:v>1.19678758792124</c:v>
                </c:pt>
                <c:pt idx="46">
                  <c:v>1.20157473827293</c:v>
                </c:pt>
                <c:pt idx="47">
                  <c:v>1.20638103722602</c:v>
                </c:pt>
                <c:pt idx="48">
                  <c:v>1.21120656137492</c:v>
                </c:pt>
                <c:pt idx="49">
                  <c:v>1.21605138762042</c:v>
                </c:pt>
                <c:pt idx="50">
                  <c:v>1.22091559317091</c:v>
                </c:pt>
                <c:pt idx="51">
                  <c:v>1.22579925554359</c:v>
                </c:pt>
                <c:pt idx="52">
                  <c:v>1.23070245256576</c:v>
                </c:pt>
                <c:pt idx="53">
                  <c:v>1.23562526237603</c:v>
                </c:pt>
                <c:pt idx="54">
                  <c:v>1.24056776342553</c:v>
                </c:pt>
                <c:pt idx="55">
                  <c:v>1.24553003447923</c:v>
                </c:pt>
                <c:pt idx="56">
                  <c:v>1.25051215461715</c:v>
                </c:pt>
                <c:pt idx="57">
                  <c:v>1.25551420323562</c:v>
                </c:pt>
                <c:pt idx="58">
                  <c:v>1.26053626004856</c:v>
                </c:pt>
                <c:pt idx="59">
                  <c:v>1.26557840508876</c:v>
                </c:pt>
                <c:pt idx="60">
                  <c:v>1.27064071870911</c:v>
                </c:pt>
                <c:pt idx="61">
                  <c:v>1.27572328158395</c:v>
                </c:pt>
                <c:pt idx="62">
                  <c:v>1.28082617471028</c:v>
                </c:pt>
                <c:pt idx="63">
                  <c:v>1.28594947940912</c:v>
                </c:pt>
                <c:pt idx="64">
                  <c:v>1.29109327732676</c:v>
                </c:pt>
                <c:pt idx="65">
                  <c:v>1.29625765043607</c:v>
                </c:pt>
                <c:pt idx="66">
                  <c:v>1.30144268103781</c:v>
                </c:pt>
                <c:pt idx="67">
                  <c:v>1.30664845176196</c:v>
                </c:pt>
                <c:pt idx="68">
                  <c:v>1.31187504556901</c:v>
                </c:pt>
                <c:pt idx="69">
                  <c:v>1.31712254575129</c:v>
                </c:pt>
                <c:pt idx="70">
                  <c:v>1.32239103593429</c:v>
                </c:pt>
                <c:pt idx="71">
                  <c:v>1.32768060007803</c:v>
                </c:pt>
                <c:pt idx="72">
                  <c:v>1.33299132247834</c:v>
                </c:pt>
                <c:pt idx="73">
                  <c:v>1.33832328776825</c:v>
                </c:pt>
                <c:pt idx="74">
                  <c:v>1.34367658091933</c:v>
                </c:pt>
                <c:pt idx="75">
                  <c:v>1.34905128724301</c:v>
                </c:pt>
                <c:pt idx="76">
                  <c:v>1.35444749239198</c:v>
                </c:pt>
                <c:pt idx="77">
                  <c:v>1.35986528236155</c:v>
                </c:pt>
                <c:pt idx="78">
                  <c:v>1.36530474349099</c:v>
                </c:pt>
                <c:pt idx="79">
                  <c:v>1.37076596246496</c:v>
                </c:pt>
                <c:pt idx="80">
                  <c:v>1.37624902631482</c:v>
                </c:pt>
                <c:pt idx="81">
                  <c:v>1.38175402242007</c:v>
                </c:pt>
                <c:pt idx="82">
                  <c:v>1.38728103850975</c:v>
                </c:pt>
                <c:pt idx="83">
                  <c:v>1.39283016266379</c:v>
                </c:pt>
                <c:pt idx="84">
                  <c:v>1.39840148331445</c:v>
                </c:pt>
                <c:pt idx="85">
                  <c:v>1.40399508924771</c:v>
                </c:pt>
                <c:pt idx="86">
                  <c:v>1.4096110696047</c:v>
                </c:pt>
                <c:pt idx="87">
                  <c:v>1.41524951388312</c:v>
                </c:pt>
                <c:pt idx="88">
                  <c:v>1.42091051193865</c:v>
                </c:pt>
                <c:pt idx="89">
                  <c:v>1.4265941539864</c:v>
                </c:pt>
                <c:pt idx="90">
                  <c:v>1.43230053060235</c:v>
                </c:pt>
                <c:pt idx="91">
                  <c:v>1.43802973272476</c:v>
                </c:pt>
                <c:pt idx="92">
                  <c:v>1.44378185165566</c:v>
                </c:pt>
                <c:pt idx="93">
                  <c:v>1.44955697906228</c:v>
                </c:pt>
                <c:pt idx="94">
                  <c:v>1.45535520697853</c:v>
                </c:pt>
                <c:pt idx="95">
                  <c:v>1.46117662780644</c:v>
                </c:pt>
                <c:pt idx="96">
                  <c:v>1.46702133431767</c:v>
                </c:pt>
                <c:pt idx="97">
                  <c:v>1.47288941965494</c:v>
                </c:pt>
                <c:pt idx="98">
                  <c:v>1.47878097733356</c:v>
                </c:pt>
                <c:pt idx="99">
                  <c:v>1.48469610124289</c:v>
                </c:pt>
                <c:pt idx="100">
                  <c:v>1.49063488564787</c:v>
                </c:pt>
                <c:pt idx="101">
                  <c:v>1.49659742519046</c:v>
                </c:pt>
                <c:pt idx="102">
                  <c:v>1.50258381489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F$2:$F$104</c:f>
              <c:numCache>
                <c:formatCode>General</c:formatCode>
                <c:ptCount val="103"/>
                <c:pt idx="0">
                  <c:v>1</c:v>
                </c:pt>
                <c:pt idx="1">
                  <c:v>1.002</c:v>
                </c:pt>
                <c:pt idx="2">
                  <c:v>1.004004</c:v>
                </c:pt>
                <c:pt idx="3">
                  <c:v>1.006012008</c:v>
                </c:pt>
                <c:pt idx="4">
                  <c:v>1.008024032016</c:v>
                </c:pt>
                <c:pt idx="5">
                  <c:v>1.01004008008003</c:v>
                </c:pt>
                <c:pt idx="6">
                  <c:v>1.01206016024019</c:v>
                </c:pt>
                <c:pt idx="7">
                  <c:v>1.01408428056067</c:v>
                </c:pt>
                <c:pt idx="8">
                  <c:v>1.01611244912179</c:v>
                </c:pt>
                <c:pt idx="9">
                  <c:v>1.01814467402004</c:v>
                </c:pt>
                <c:pt idx="10">
                  <c:v>1.02018096336808</c:v>
                </c:pt>
                <c:pt idx="11">
                  <c:v>1.02222132529481</c:v>
                </c:pt>
                <c:pt idx="12">
                  <c:v>1.0242657679454</c:v>
                </c:pt>
                <c:pt idx="13">
                  <c:v>1.02631429948129</c:v>
                </c:pt>
                <c:pt idx="14">
                  <c:v>1.02836692808026</c:v>
                </c:pt>
                <c:pt idx="15">
                  <c:v>1.03042366193642</c:v>
                </c:pt>
                <c:pt idx="16">
                  <c:v>1.03248450926029</c:v>
                </c:pt>
                <c:pt idx="17">
                  <c:v>1.03454947827881</c:v>
                </c:pt>
                <c:pt idx="18">
                  <c:v>1.03661857723537</c:v>
                </c:pt>
                <c:pt idx="19">
                  <c:v>1.03869181438984</c:v>
                </c:pt>
                <c:pt idx="20">
                  <c:v>1.04076919801862</c:v>
                </c:pt>
                <c:pt idx="21">
                  <c:v>1.04285073641466</c:v>
                </c:pt>
                <c:pt idx="22">
                  <c:v>1.04493643788749</c:v>
                </c:pt>
                <c:pt idx="23">
                  <c:v>1.04702631076326</c:v>
                </c:pt>
                <c:pt idx="24">
                  <c:v>1.04912036338479</c:v>
                </c:pt>
                <c:pt idx="25">
                  <c:v>1.05121860411156</c:v>
                </c:pt>
                <c:pt idx="26">
                  <c:v>1.05332104131978</c:v>
                </c:pt>
                <c:pt idx="27">
                  <c:v>1.05542768340242</c:v>
                </c:pt>
                <c:pt idx="28">
                  <c:v>1.05753853876922</c:v>
                </c:pt>
                <c:pt idx="29">
                  <c:v>1.05965361584676</c:v>
                </c:pt>
                <c:pt idx="30">
                  <c:v>1.06177292307846</c:v>
                </c:pt>
                <c:pt idx="31">
                  <c:v>1.06389646892461</c:v>
                </c:pt>
                <c:pt idx="32">
                  <c:v>1.06602426186246</c:v>
                </c:pt>
                <c:pt idx="33">
                  <c:v>1.06815631038619</c:v>
                </c:pt>
                <c:pt idx="34">
                  <c:v>1.07029262300696</c:v>
                </c:pt>
                <c:pt idx="35">
                  <c:v>1.07243320825297</c:v>
                </c:pt>
                <c:pt idx="36">
                  <c:v>1.07457807466948</c:v>
                </c:pt>
                <c:pt idx="37">
                  <c:v>1.07672723081882</c:v>
                </c:pt>
                <c:pt idx="38">
                  <c:v>1.07888068528046</c:v>
                </c:pt>
                <c:pt idx="39">
                  <c:v>1.08103844665102</c:v>
                </c:pt>
                <c:pt idx="40">
                  <c:v>1.08320052354432</c:v>
                </c:pt>
                <c:pt idx="41">
                  <c:v>1.08536692459141</c:v>
                </c:pt>
                <c:pt idx="42">
                  <c:v>1.08753765844059</c:v>
                </c:pt>
                <c:pt idx="43">
                  <c:v>1.08971273375747</c:v>
                </c:pt>
                <c:pt idx="44">
                  <c:v>1.09189215922499</c:v>
                </c:pt>
                <c:pt idx="45">
                  <c:v>1.09407594354344</c:v>
                </c:pt>
                <c:pt idx="46">
                  <c:v>1.09626409543052</c:v>
                </c:pt>
                <c:pt idx="47">
                  <c:v>1.09845662362138</c:v>
                </c:pt>
                <c:pt idx="48">
                  <c:v>1.10065353686863</c:v>
                </c:pt>
                <c:pt idx="49">
                  <c:v>1.10285484394236</c:v>
                </c:pt>
                <c:pt idx="50">
                  <c:v>1.10506055363025</c:v>
                </c:pt>
                <c:pt idx="51">
                  <c:v>1.10727067473751</c:v>
                </c:pt>
                <c:pt idx="52">
                  <c:v>1.10948521608698</c:v>
                </c:pt>
                <c:pt idx="53">
                  <c:v>1.11170418651916</c:v>
                </c:pt>
                <c:pt idx="54">
                  <c:v>1.1139275948922</c:v>
                </c:pt>
                <c:pt idx="55">
                  <c:v>1.11615545008198</c:v>
                </c:pt>
                <c:pt idx="56">
                  <c:v>1.11838776098215</c:v>
                </c:pt>
                <c:pt idx="57">
                  <c:v>1.12062453650411</c:v>
                </c:pt>
                <c:pt idx="58">
                  <c:v>1.12286578557712</c:v>
                </c:pt>
                <c:pt idx="59">
                  <c:v>1.12511151714827</c:v>
                </c:pt>
                <c:pt idx="60">
                  <c:v>1.12736174018257</c:v>
                </c:pt>
                <c:pt idx="61">
                  <c:v>1.12961646366293</c:v>
                </c:pt>
                <c:pt idx="62">
                  <c:v>1.13187569659026</c:v>
                </c:pt>
                <c:pt idx="63">
                  <c:v>1.13413944798344</c:v>
                </c:pt>
                <c:pt idx="64">
                  <c:v>1.13640772687941</c:v>
                </c:pt>
                <c:pt idx="65">
                  <c:v>1.13868054233317</c:v>
                </c:pt>
                <c:pt idx="66">
                  <c:v>1.14095790341783</c:v>
                </c:pt>
                <c:pt idx="67">
                  <c:v>1.14323981922467</c:v>
                </c:pt>
                <c:pt idx="68">
                  <c:v>1.14552629886312</c:v>
                </c:pt>
                <c:pt idx="69">
                  <c:v>1.14781735146084</c:v>
                </c:pt>
                <c:pt idx="70">
                  <c:v>1.15011298616377</c:v>
                </c:pt>
                <c:pt idx="71">
                  <c:v>1.15241321213609</c:v>
                </c:pt>
                <c:pt idx="72">
                  <c:v>1.15471803856036</c:v>
                </c:pt>
                <c:pt idx="73">
                  <c:v>1.15702747463749</c:v>
                </c:pt>
                <c:pt idx="74">
                  <c:v>1.15934152958676</c:v>
                </c:pt>
                <c:pt idx="75">
                  <c:v>1.16166021264593</c:v>
                </c:pt>
                <c:pt idx="76">
                  <c:v>1.16398353307123</c:v>
                </c:pt>
                <c:pt idx="77">
                  <c:v>1.16631150013737</c:v>
                </c:pt>
                <c:pt idx="78">
                  <c:v>1.16864412313764</c:v>
                </c:pt>
                <c:pt idx="79">
                  <c:v>1.17098141138392</c:v>
                </c:pt>
                <c:pt idx="80">
                  <c:v>1.17332337420669</c:v>
                </c:pt>
                <c:pt idx="81">
                  <c:v>1.1756700209551</c:v>
                </c:pt>
                <c:pt idx="82">
                  <c:v>1.17802136099701</c:v>
                </c:pt>
                <c:pt idx="83">
                  <c:v>1.180377403719</c:v>
                </c:pt>
                <c:pt idx="84">
                  <c:v>1.18273815852644</c:v>
                </c:pt>
                <c:pt idx="85">
                  <c:v>1.18510363484349</c:v>
                </c:pt>
                <c:pt idx="86">
                  <c:v>1.18747384211318</c:v>
                </c:pt>
                <c:pt idx="87">
                  <c:v>1.18984878979741</c:v>
                </c:pt>
                <c:pt idx="88">
                  <c:v>1.192228487377</c:v>
                </c:pt>
                <c:pt idx="89">
                  <c:v>1.19461294435176</c:v>
                </c:pt>
                <c:pt idx="90">
                  <c:v>1.19700217024046</c:v>
                </c:pt>
                <c:pt idx="91">
                  <c:v>1.19939617458094</c:v>
                </c:pt>
                <c:pt idx="92">
                  <c:v>1.2017949669301</c:v>
                </c:pt>
                <c:pt idx="93">
                  <c:v>1.20419855686396</c:v>
                </c:pt>
                <c:pt idx="94">
                  <c:v>1.20660695397769</c:v>
                </c:pt>
                <c:pt idx="95">
                  <c:v>1.20902016788565</c:v>
                </c:pt>
                <c:pt idx="96">
                  <c:v>1.21143820822142</c:v>
                </c:pt>
                <c:pt idx="97">
                  <c:v>1.21386108463786</c:v>
                </c:pt>
                <c:pt idx="98">
                  <c:v>1.21628880680714</c:v>
                </c:pt>
                <c:pt idx="99">
                  <c:v>1.21872138442075</c:v>
                </c:pt>
                <c:pt idx="100">
                  <c:v>1.22115882718959</c:v>
                </c:pt>
                <c:pt idx="101">
                  <c:v>1.22360114484397</c:v>
                </c:pt>
                <c:pt idx="102">
                  <c:v>1.22604834713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E$2:$E$104</c:f>
              <c:numCache>
                <c:formatCode>General</c:formatCode>
                <c:ptCount val="1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D$2:$D$104</c:f>
              <c:numCache>
                <c:formatCode>General</c:formatCode>
                <c:ptCount val="103"/>
                <c:pt idx="0">
                  <c:v>1</c:v>
                </c:pt>
                <c:pt idx="1">
                  <c:v>0.998</c:v>
                </c:pt>
                <c:pt idx="2">
                  <c:v>0.996004</c:v>
                </c:pt>
                <c:pt idx="3">
                  <c:v>0.994011992</c:v>
                </c:pt>
                <c:pt idx="4">
                  <c:v>0.992023968016</c:v>
                </c:pt>
                <c:pt idx="5">
                  <c:v>0.990039920079968</c:v>
                </c:pt>
                <c:pt idx="6">
                  <c:v>0.988059840239808</c:v>
                </c:pt>
                <c:pt idx="7">
                  <c:v>0.986083720559329</c:v>
                </c:pt>
                <c:pt idx="8">
                  <c:v>0.98411155311821</c:v>
                </c:pt>
                <c:pt idx="9">
                  <c:v>0.982143330011973</c:v>
                </c:pt>
                <c:pt idx="10">
                  <c:v>0.980179043351949</c:v>
                </c:pt>
                <c:pt idx="11">
                  <c:v>0.978218685265246</c:v>
                </c:pt>
                <c:pt idx="12">
                  <c:v>0.976262247894715</c:v>
                </c:pt>
                <c:pt idx="13">
                  <c:v>0.974309723398926</c:v>
                </c:pt>
                <c:pt idx="14">
                  <c:v>0.972361103952128</c:v>
                </c:pt>
                <c:pt idx="15">
                  <c:v>0.970416381744224</c:v>
                </c:pt>
                <c:pt idx="16">
                  <c:v>0.968475548980735</c:v>
                </c:pt>
                <c:pt idx="17">
                  <c:v>0.966538597882774</c:v>
                </c:pt>
                <c:pt idx="18">
                  <c:v>0.964605520687008</c:v>
                </c:pt>
                <c:pt idx="19">
                  <c:v>0.962676309645634</c:v>
                </c:pt>
                <c:pt idx="20">
                  <c:v>0.960750957026343</c:v>
                </c:pt>
                <c:pt idx="21">
                  <c:v>0.95882945511229</c:v>
                </c:pt>
                <c:pt idx="22">
                  <c:v>0.956911796202066</c:v>
                </c:pt>
                <c:pt idx="23">
                  <c:v>0.954997972609661</c:v>
                </c:pt>
                <c:pt idx="24">
                  <c:v>0.953087976664442</c:v>
                </c:pt>
                <c:pt idx="25">
                  <c:v>0.951181800711113</c:v>
                </c:pt>
                <c:pt idx="26">
                  <c:v>0.949279437109691</c:v>
                </c:pt>
                <c:pt idx="27">
                  <c:v>0.947380878235472</c:v>
                </c:pt>
                <c:pt idx="28">
                  <c:v>0.945486116479001</c:v>
                </c:pt>
                <c:pt idx="29">
                  <c:v>0.943595144246043</c:v>
                </c:pt>
                <c:pt idx="30">
                  <c:v>0.941707953957551</c:v>
                </c:pt>
                <c:pt idx="31">
                  <c:v>0.939824538049635</c:v>
                </c:pt>
                <c:pt idx="32">
                  <c:v>0.937944888973536</c:v>
                </c:pt>
                <c:pt idx="33">
                  <c:v>0.936068999195589</c:v>
                </c:pt>
                <c:pt idx="34">
                  <c:v>0.934196861197198</c:v>
                </c:pt>
                <c:pt idx="35">
                  <c:v>0.932328467474804</c:v>
                </c:pt>
                <c:pt idx="36">
                  <c:v>0.930463810539854</c:v>
                </c:pt>
                <c:pt idx="37">
                  <c:v>0.928602882918774</c:v>
                </c:pt>
                <c:pt idx="38">
                  <c:v>0.926745677152937</c:v>
                </c:pt>
                <c:pt idx="39">
                  <c:v>0.924892185798631</c:v>
                </c:pt>
                <c:pt idx="40">
                  <c:v>0.923042401427033</c:v>
                </c:pt>
                <c:pt idx="41">
                  <c:v>0.921196316624179</c:v>
                </c:pt>
                <c:pt idx="42">
                  <c:v>0.919353923990931</c:v>
                </c:pt>
                <c:pt idx="43">
                  <c:v>0.917515216142949</c:v>
                </c:pt>
                <c:pt idx="44">
                  <c:v>0.915680185710663</c:v>
                </c:pt>
                <c:pt idx="45">
                  <c:v>0.913848825339242</c:v>
                </c:pt>
                <c:pt idx="46">
                  <c:v>0.912021127688564</c:v>
                </c:pt>
                <c:pt idx="47">
                  <c:v>0.910197085433186</c:v>
                </c:pt>
                <c:pt idx="48">
                  <c:v>0.90837669126232</c:v>
                </c:pt>
                <c:pt idx="49">
                  <c:v>0.906559937879795</c:v>
                </c:pt>
                <c:pt idx="50">
                  <c:v>0.904746818004036</c:v>
                </c:pt>
                <c:pt idx="51">
                  <c:v>0.902937324368028</c:v>
                </c:pt>
                <c:pt idx="52">
                  <c:v>0.901131449719292</c:v>
                </c:pt>
                <c:pt idx="53">
                  <c:v>0.899329186819853</c:v>
                </c:pt>
                <c:pt idx="54">
                  <c:v>0.897530528446213</c:v>
                </c:pt>
                <c:pt idx="55">
                  <c:v>0.895735467389321</c:v>
                </c:pt>
                <c:pt idx="56">
                  <c:v>0.893943996454542</c:v>
                </c:pt>
                <c:pt idx="57">
                  <c:v>0.892156108461633</c:v>
                </c:pt>
                <c:pt idx="58">
                  <c:v>0.89037179624471</c:v>
                </c:pt>
                <c:pt idx="59">
                  <c:v>0.88859105265222</c:v>
                </c:pt>
                <c:pt idx="60">
                  <c:v>0.886813870546916</c:v>
                </c:pt>
                <c:pt idx="61">
                  <c:v>0.885040242805822</c:v>
                </c:pt>
                <c:pt idx="62">
                  <c:v>0.883270162320211</c:v>
                </c:pt>
                <c:pt idx="63">
                  <c:v>0.88150362199557</c:v>
                </c:pt>
                <c:pt idx="64">
                  <c:v>0.879740614751579</c:v>
                </c:pt>
                <c:pt idx="65">
                  <c:v>0.877981133522076</c:v>
                </c:pt>
                <c:pt idx="66">
                  <c:v>0.876225171255032</c:v>
                </c:pt>
                <c:pt idx="67">
                  <c:v>0.874472720912522</c:v>
                </c:pt>
                <c:pt idx="68">
                  <c:v>0.872723775470697</c:v>
                </c:pt>
                <c:pt idx="69">
                  <c:v>0.870978327919755</c:v>
                </c:pt>
                <c:pt idx="70">
                  <c:v>0.869236371263916</c:v>
                </c:pt>
                <c:pt idx="71">
                  <c:v>0.867497898521388</c:v>
                </c:pt>
                <c:pt idx="72">
                  <c:v>0.865762902724345</c:v>
                </c:pt>
                <c:pt idx="73">
                  <c:v>0.864031376918896</c:v>
                </c:pt>
                <c:pt idx="74">
                  <c:v>0.862303314165059</c:v>
                </c:pt>
                <c:pt idx="75">
                  <c:v>0.860578707536728</c:v>
                </c:pt>
                <c:pt idx="76">
                  <c:v>0.858857550121655</c:v>
                </c:pt>
                <c:pt idx="77">
                  <c:v>0.857139835021412</c:v>
                </c:pt>
                <c:pt idx="78">
                  <c:v>0.855425555351369</c:v>
                </c:pt>
                <c:pt idx="79">
                  <c:v>0.853714704240666</c:v>
                </c:pt>
                <c:pt idx="80">
                  <c:v>0.852007274832185</c:v>
                </c:pt>
                <c:pt idx="81">
                  <c:v>0.85030326028252</c:v>
                </c:pt>
                <c:pt idx="82">
                  <c:v>0.848602653761955</c:v>
                </c:pt>
                <c:pt idx="83">
                  <c:v>0.846905448454431</c:v>
                </c:pt>
                <c:pt idx="84">
                  <c:v>0.845211637557523</c:v>
                </c:pt>
                <c:pt idx="85">
                  <c:v>0.843521214282407</c:v>
                </c:pt>
                <c:pt idx="86">
                  <c:v>0.841834171853843</c:v>
                </c:pt>
                <c:pt idx="87">
                  <c:v>0.840150503510135</c:v>
                </c:pt>
                <c:pt idx="88">
                  <c:v>0.838470202503115</c:v>
                </c:pt>
                <c:pt idx="89">
                  <c:v>0.836793262098108</c:v>
                </c:pt>
                <c:pt idx="90">
                  <c:v>0.835119675573912</c:v>
                </c:pt>
                <c:pt idx="91">
                  <c:v>0.833449436222765</c:v>
                </c:pt>
                <c:pt idx="92">
                  <c:v>0.831782537350319</c:v>
                </c:pt>
                <c:pt idx="93">
                  <c:v>0.830118972275618</c:v>
                </c:pt>
                <c:pt idx="94">
                  <c:v>0.828458734331067</c:v>
                </c:pt>
                <c:pt idx="95">
                  <c:v>0.826801816862405</c:v>
                </c:pt>
                <c:pt idx="96">
                  <c:v>0.82514821322868</c:v>
                </c:pt>
                <c:pt idx="97">
                  <c:v>0.823497916802223</c:v>
                </c:pt>
                <c:pt idx="98">
                  <c:v>0.821850920968618</c:v>
                </c:pt>
                <c:pt idx="99">
                  <c:v>0.820207219126681</c:v>
                </c:pt>
                <c:pt idx="100">
                  <c:v>0.818566804688428</c:v>
                </c:pt>
                <c:pt idx="101">
                  <c:v>0.816929671079051</c:v>
                </c:pt>
                <c:pt idx="102">
                  <c:v>0.8152958117368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C$2:$C$104</c:f>
              <c:numCache>
                <c:formatCode>General</c:formatCode>
                <c:ptCount val="103"/>
                <c:pt idx="0">
                  <c:v>1</c:v>
                </c:pt>
                <c:pt idx="1">
                  <c:v>0.996</c:v>
                </c:pt>
                <c:pt idx="2">
                  <c:v>0.992016</c:v>
                </c:pt>
                <c:pt idx="3">
                  <c:v>0.988047936</c:v>
                </c:pt>
                <c:pt idx="4">
                  <c:v>0.984095744256</c:v>
                </c:pt>
                <c:pt idx="5">
                  <c:v>0.980159361278976</c:v>
                </c:pt>
                <c:pt idx="6">
                  <c:v>0.97623872383386</c:v>
                </c:pt>
                <c:pt idx="7">
                  <c:v>0.972333768938525</c:v>
                </c:pt>
                <c:pt idx="8">
                  <c:v>0.968444433862771</c:v>
                </c:pt>
                <c:pt idx="9">
                  <c:v>0.964570656127319</c:v>
                </c:pt>
                <c:pt idx="10">
                  <c:v>0.96071237350281</c:v>
                </c:pt>
                <c:pt idx="11">
                  <c:v>0.956869524008799</c:v>
                </c:pt>
                <c:pt idx="12">
                  <c:v>0.953042045912764</c:v>
                </c:pt>
                <c:pt idx="13">
                  <c:v>0.949229877729113</c:v>
                </c:pt>
                <c:pt idx="14">
                  <c:v>0.945432958218196</c:v>
                </c:pt>
                <c:pt idx="15">
                  <c:v>0.941651226385323</c:v>
                </c:pt>
                <c:pt idx="16">
                  <c:v>0.937884621479782</c:v>
                </c:pt>
                <c:pt idx="17">
                  <c:v>0.934133082993863</c:v>
                </c:pt>
                <c:pt idx="18">
                  <c:v>0.930396550661888</c:v>
                </c:pt>
                <c:pt idx="19">
                  <c:v>0.92667496445924</c:v>
                </c:pt>
                <c:pt idx="20">
                  <c:v>0.922968264601403</c:v>
                </c:pt>
                <c:pt idx="21">
                  <c:v>0.919276391542998</c:v>
                </c:pt>
                <c:pt idx="22">
                  <c:v>0.915599285976825</c:v>
                </c:pt>
                <c:pt idx="23">
                  <c:v>0.911936888832918</c:v>
                </c:pt>
                <c:pt idx="24">
                  <c:v>0.908289141277586</c:v>
                </c:pt>
                <c:pt idx="25">
                  <c:v>0.904655984712476</c:v>
                </c:pt>
                <c:pt idx="26">
                  <c:v>0.901037360773626</c:v>
                </c:pt>
                <c:pt idx="27">
                  <c:v>0.897433211330532</c:v>
                </c:pt>
                <c:pt idx="28">
                  <c:v>0.89384347848521</c:v>
                </c:pt>
                <c:pt idx="29">
                  <c:v>0.890268104571269</c:v>
                </c:pt>
                <c:pt idx="30">
                  <c:v>0.886707032152984</c:v>
                </c:pt>
                <c:pt idx="31">
                  <c:v>0.883160204024372</c:v>
                </c:pt>
                <c:pt idx="32">
                  <c:v>0.879627563208274</c:v>
                </c:pt>
                <c:pt idx="33">
                  <c:v>0.876109052955441</c:v>
                </c:pt>
                <c:pt idx="34">
                  <c:v>0.872604616743619</c:v>
                </c:pt>
                <c:pt idx="35">
                  <c:v>0.869114198276645</c:v>
                </c:pt>
                <c:pt idx="36">
                  <c:v>0.865637741483538</c:v>
                </c:pt>
                <c:pt idx="37">
                  <c:v>0.862175190517604</c:v>
                </c:pt>
                <c:pt idx="38">
                  <c:v>0.858726489755534</c:v>
                </c:pt>
                <c:pt idx="39">
                  <c:v>0.855291583796512</c:v>
                </c:pt>
                <c:pt idx="40">
                  <c:v>0.851870417461326</c:v>
                </c:pt>
                <c:pt idx="41">
                  <c:v>0.84846293579148</c:v>
                </c:pt>
                <c:pt idx="42">
                  <c:v>0.845069084048314</c:v>
                </c:pt>
                <c:pt idx="43">
                  <c:v>0.841688807712121</c:v>
                </c:pt>
                <c:pt idx="44">
                  <c:v>0.838322052481273</c:v>
                </c:pt>
                <c:pt idx="45">
                  <c:v>0.834968764271348</c:v>
                </c:pt>
                <c:pt idx="46">
                  <c:v>0.831628889214262</c:v>
                </c:pt>
                <c:pt idx="47">
                  <c:v>0.828302373657405</c:v>
                </c:pt>
                <c:pt idx="48">
                  <c:v>0.824989164162775</c:v>
                </c:pt>
                <c:pt idx="49">
                  <c:v>0.821689207506124</c:v>
                </c:pt>
                <c:pt idx="50">
                  <c:v>0.8184024506761</c:v>
                </c:pt>
                <c:pt idx="51">
                  <c:v>0.815128840873395</c:v>
                </c:pt>
                <c:pt idx="52">
                  <c:v>0.811868325509902</c:v>
                </c:pt>
                <c:pt idx="53">
                  <c:v>0.808620852207862</c:v>
                </c:pt>
                <c:pt idx="54">
                  <c:v>0.805386368799031</c:v>
                </c:pt>
                <c:pt idx="55">
                  <c:v>0.802164823323835</c:v>
                </c:pt>
                <c:pt idx="56">
                  <c:v>0.798956164030539</c:v>
                </c:pt>
                <c:pt idx="57">
                  <c:v>0.795760339374417</c:v>
                </c:pt>
                <c:pt idx="58">
                  <c:v>0.79257729801692</c:v>
                </c:pt>
                <c:pt idx="59">
                  <c:v>0.789406988824852</c:v>
                </c:pt>
                <c:pt idx="60">
                  <c:v>0.786249360869552</c:v>
                </c:pt>
                <c:pt idx="61">
                  <c:v>0.783104363426074</c:v>
                </c:pt>
                <c:pt idx="62">
                  <c:v>0.77997194597237</c:v>
                </c:pt>
                <c:pt idx="63">
                  <c:v>0.77685205818848</c:v>
                </c:pt>
                <c:pt idx="64">
                  <c:v>0.773744649955726</c:v>
                </c:pt>
                <c:pt idx="65">
                  <c:v>0.770649671355904</c:v>
                </c:pt>
                <c:pt idx="66">
                  <c:v>0.76756707267048</c:v>
                </c:pt>
                <c:pt idx="67">
                  <c:v>0.764496804379798</c:v>
                </c:pt>
                <c:pt idx="68">
                  <c:v>0.761438817162279</c:v>
                </c:pt>
                <c:pt idx="69">
                  <c:v>0.75839306189363</c:v>
                </c:pt>
                <c:pt idx="70">
                  <c:v>0.755359489646055</c:v>
                </c:pt>
                <c:pt idx="71">
                  <c:v>0.752338051687471</c:v>
                </c:pt>
                <c:pt idx="72">
                  <c:v>0.749328699480721</c:v>
                </c:pt>
                <c:pt idx="73">
                  <c:v>0.746331384682798</c:v>
                </c:pt>
                <c:pt idx="74">
                  <c:v>0.743346059144067</c:v>
                </c:pt>
                <c:pt idx="75">
                  <c:v>0.740372674907491</c:v>
                </c:pt>
                <c:pt idx="76">
                  <c:v>0.737411184207861</c:v>
                </c:pt>
                <c:pt idx="77">
                  <c:v>0.734461539471029</c:v>
                </c:pt>
                <c:pt idx="78">
                  <c:v>0.731523693313145</c:v>
                </c:pt>
                <c:pt idx="79">
                  <c:v>0.728597598539893</c:v>
                </c:pt>
                <c:pt idx="80">
                  <c:v>0.725683208145733</c:v>
                </c:pt>
                <c:pt idx="81">
                  <c:v>0.72278047531315</c:v>
                </c:pt>
                <c:pt idx="82">
                  <c:v>0.719889353411897</c:v>
                </c:pt>
                <c:pt idx="83">
                  <c:v>0.71700979599825</c:v>
                </c:pt>
                <c:pt idx="84">
                  <c:v>0.714141756814257</c:v>
                </c:pt>
                <c:pt idx="85">
                  <c:v>0.711285189787</c:v>
                </c:pt>
                <c:pt idx="86">
                  <c:v>0.708440049027852</c:v>
                </c:pt>
                <c:pt idx="87">
                  <c:v>0.70560628883174</c:v>
                </c:pt>
                <c:pt idx="88">
                  <c:v>0.702783863676413</c:v>
                </c:pt>
                <c:pt idx="89">
                  <c:v>0.699972728221708</c:v>
                </c:pt>
                <c:pt idx="90">
                  <c:v>0.697172837308821</c:v>
                </c:pt>
                <c:pt idx="91">
                  <c:v>0.694384145959586</c:v>
                </c:pt>
                <c:pt idx="92">
                  <c:v>0.691606609375747</c:v>
                </c:pt>
                <c:pt idx="93">
                  <c:v>0.688840182938244</c:v>
                </c:pt>
                <c:pt idx="94">
                  <c:v>0.686084822206491</c:v>
                </c:pt>
                <c:pt idx="95">
                  <c:v>0.683340482917665</c:v>
                </c:pt>
                <c:pt idx="96">
                  <c:v>0.680607120985995</c:v>
                </c:pt>
                <c:pt idx="97">
                  <c:v>0.677884692502051</c:v>
                </c:pt>
                <c:pt idx="98">
                  <c:v>0.675173153732043</c:v>
                </c:pt>
                <c:pt idx="99">
                  <c:v>0.672472461117114</c:v>
                </c:pt>
                <c:pt idx="100">
                  <c:v>0.669782571272646</c:v>
                </c:pt>
                <c:pt idx="101">
                  <c:v>0.667103440987555</c:v>
                </c:pt>
                <c:pt idx="102">
                  <c:v>0.6644350272236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B$2:$B$104</c:f>
              <c:numCache>
                <c:formatCode>General</c:formatCode>
                <c:ptCount val="103"/>
                <c:pt idx="0">
                  <c:v>1</c:v>
                </c:pt>
                <c:pt idx="1">
                  <c:v>0.994</c:v>
                </c:pt>
                <c:pt idx="2">
                  <c:v>0.988036</c:v>
                </c:pt>
                <c:pt idx="3">
                  <c:v>0.982107784</c:v>
                </c:pt>
                <c:pt idx="4">
                  <c:v>0.976215137296</c:v>
                </c:pt>
                <c:pt idx="5">
                  <c:v>0.970357846472224</c:v>
                </c:pt>
                <c:pt idx="6">
                  <c:v>0.964535699393391</c:v>
                </c:pt>
                <c:pt idx="7">
                  <c:v>0.95874848519703</c:v>
                </c:pt>
                <c:pt idx="8">
                  <c:v>0.952995994285848</c:v>
                </c:pt>
                <c:pt idx="9">
                  <c:v>0.947278018320133</c:v>
                </c:pt>
                <c:pt idx="10">
                  <c:v>0.941594350210212</c:v>
                </c:pt>
                <c:pt idx="11">
                  <c:v>0.935944784108951</c:v>
                </c:pt>
                <c:pt idx="12">
                  <c:v>0.930329115404297</c:v>
                </c:pt>
                <c:pt idx="13">
                  <c:v>0.924747140711871</c:v>
                </c:pt>
                <c:pt idx="14">
                  <c:v>0.9191986578676</c:v>
                </c:pt>
                <c:pt idx="15">
                  <c:v>0.913683465920395</c:v>
                </c:pt>
                <c:pt idx="16">
                  <c:v>0.908201365124872</c:v>
                </c:pt>
                <c:pt idx="17">
                  <c:v>0.902752156934123</c:v>
                </c:pt>
                <c:pt idx="18">
                  <c:v>0.897335643992518</c:v>
                </c:pt>
                <c:pt idx="19">
                  <c:v>0.891951630128563</c:v>
                </c:pt>
                <c:pt idx="20">
                  <c:v>0.886599920347792</c:v>
                </c:pt>
                <c:pt idx="21">
                  <c:v>0.881280320825705</c:v>
                </c:pt>
                <c:pt idx="22">
                  <c:v>0.875992638900751</c:v>
                </c:pt>
                <c:pt idx="23">
                  <c:v>0.870736683067346</c:v>
                </c:pt>
                <c:pt idx="24">
                  <c:v>0.865512262968942</c:v>
                </c:pt>
                <c:pt idx="25">
                  <c:v>0.860319189391129</c:v>
                </c:pt>
                <c:pt idx="26">
                  <c:v>0.855157274254782</c:v>
                </c:pt>
                <c:pt idx="27">
                  <c:v>0.850026330609253</c:v>
                </c:pt>
                <c:pt idx="28">
                  <c:v>0.844926172625598</c:v>
                </c:pt>
                <c:pt idx="29">
                  <c:v>0.839856615589844</c:v>
                </c:pt>
                <c:pt idx="30">
                  <c:v>0.834817475896305</c:v>
                </c:pt>
                <c:pt idx="31">
                  <c:v>0.829808571040927</c:v>
                </c:pt>
                <c:pt idx="32">
                  <c:v>0.824829719614681</c:v>
                </c:pt>
                <c:pt idx="33">
                  <c:v>0.819880741296993</c:v>
                </c:pt>
                <c:pt idx="34">
                  <c:v>0.814961456849211</c:v>
                </c:pt>
                <c:pt idx="35">
                  <c:v>0.810071688108116</c:v>
                </c:pt>
                <c:pt idx="36">
                  <c:v>0.805211257979467</c:v>
                </c:pt>
                <c:pt idx="37">
                  <c:v>0.800379990431591</c:v>
                </c:pt>
                <c:pt idx="38">
                  <c:v>0.795577710489001</c:v>
                </c:pt>
                <c:pt idx="39">
                  <c:v>0.790804244226067</c:v>
                </c:pt>
                <c:pt idx="40">
                  <c:v>0.786059418760711</c:v>
                </c:pt>
                <c:pt idx="41">
                  <c:v>0.781343062248146</c:v>
                </c:pt>
                <c:pt idx="42">
                  <c:v>0.776655003874658</c:v>
                </c:pt>
                <c:pt idx="43">
                  <c:v>0.77199507385141</c:v>
                </c:pt>
                <c:pt idx="44">
                  <c:v>0.767363103408301</c:v>
                </c:pt>
                <c:pt idx="45">
                  <c:v>0.762758924787851</c:v>
                </c:pt>
                <c:pt idx="46">
                  <c:v>0.758182371239124</c:v>
                </c:pt>
                <c:pt idx="47">
                  <c:v>0.753633277011689</c:v>
                </c:pt>
                <c:pt idx="48">
                  <c:v>0.749111477349619</c:v>
                </c:pt>
                <c:pt idx="49">
                  <c:v>0.744616808485522</c:v>
                </c:pt>
                <c:pt idx="50">
                  <c:v>0.740149107634608</c:v>
                </c:pt>
                <c:pt idx="51">
                  <c:v>0.735708212988801</c:v>
                </c:pt>
                <c:pt idx="52">
                  <c:v>0.731293963710868</c:v>
                </c:pt>
                <c:pt idx="53">
                  <c:v>0.726906199928603</c:v>
                </c:pt>
                <c:pt idx="54">
                  <c:v>0.722544762729031</c:v>
                </c:pt>
                <c:pt idx="55">
                  <c:v>0.718209494152657</c:v>
                </c:pt>
                <c:pt idx="56">
                  <c:v>0.713900237187741</c:v>
                </c:pt>
                <c:pt idx="57">
                  <c:v>0.709616835764615</c:v>
                </c:pt>
                <c:pt idx="58">
                  <c:v>0.705359134750027</c:v>
                </c:pt>
                <c:pt idx="59">
                  <c:v>0.701126979941527</c:v>
                </c:pt>
                <c:pt idx="60">
                  <c:v>0.696920218061878</c:v>
                </c:pt>
                <c:pt idx="61">
                  <c:v>0.692738696753506</c:v>
                </c:pt>
                <c:pt idx="62">
                  <c:v>0.688582264572985</c:v>
                </c:pt>
                <c:pt idx="63">
                  <c:v>0.684450770985547</c:v>
                </c:pt>
                <c:pt idx="64">
                  <c:v>0.680344066359634</c:v>
                </c:pt>
                <c:pt idx="65">
                  <c:v>0.676262001961476</c:v>
                </c:pt>
                <c:pt idx="66">
                  <c:v>0.672204429949707</c:v>
                </c:pt>
                <c:pt idx="67">
                  <c:v>0.668171203370009</c:v>
                </c:pt>
                <c:pt idx="68">
                  <c:v>0.664162176149789</c:v>
                </c:pt>
                <c:pt idx="69">
                  <c:v>0.66017720309289</c:v>
                </c:pt>
                <c:pt idx="70">
                  <c:v>0.656216139874333</c:v>
                </c:pt>
                <c:pt idx="71">
                  <c:v>0.652278843035087</c:v>
                </c:pt>
                <c:pt idx="72">
                  <c:v>0.648365169976876</c:v>
                </c:pt>
                <c:pt idx="73">
                  <c:v>0.644474978957015</c:v>
                </c:pt>
                <c:pt idx="74">
                  <c:v>0.640608129083273</c:v>
                </c:pt>
                <c:pt idx="75">
                  <c:v>0.636764480308773</c:v>
                </c:pt>
                <c:pt idx="76">
                  <c:v>0.632943893426921</c:v>
                </c:pt>
                <c:pt idx="77">
                  <c:v>0.629146230066359</c:v>
                </c:pt>
                <c:pt idx="78">
                  <c:v>0.625371352685961</c:v>
                </c:pt>
                <c:pt idx="79">
                  <c:v>0.621619124569845</c:v>
                </c:pt>
                <c:pt idx="80">
                  <c:v>0.617889409822426</c:v>
                </c:pt>
                <c:pt idx="81">
                  <c:v>0.614182073363492</c:v>
                </c:pt>
                <c:pt idx="82">
                  <c:v>0.610496980923311</c:v>
                </c:pt>
                <c:pt idx="83">
                  <c:v>0.606833999037771</c:v>
                </c:pt>
                <c:pt idx="84">
                  <c:v>0.603192995043544</c:v>
                </c:pt>
                <c:pt idx="85">
                  <c:v>0.599573837073283</c:v>
                </c:pt>
                <c:pt idx="86">
                  <c:v>0.595976394050843</c:v>
                </c:pt>
                <c:pt idx="87">
                  <c:v>0.592400535686538</c:v>
                </c:pt>
                <c:pt idx="88">
                  <c:v>0.588846132472419</c:v>
                </c:pt>
                <c:pt idx="89">
                  <c:v>0.585313055677584</c:v>
                </c:pt>
                <c:pt idx="90">
                  <c:v>0.581801177343519</c:v>
                </c:pt>
                <c:pt idx="91">
                  <c:v>0.578310370279458</c:v>
                </c:pt>
                <c:pt idx="92">
                  <c:v>0.574840508057781</c:v>
                </c:pt>
                <c:pt idx="93">
                  <c:v>0.571391465009434</c:v>
                </c:pt>
                <c:pt idx="94">
                  <c:v>0.567963116219378</c:v>
                </c:pt>
                <c:pt idx="95">
                  <c:v>0.564555337522062</c:v>
                </c:pt>
                <c:pt idx="96">
                  <c:v>0.561168005496929</c:v>
                </c:pt>
                <c:pt idx="97">
                  <c:v>0.557800997463948</c:v>
                </c:pt>
                <c:pt idx="98">
                  <c:v>0.554454191479164</c:v>
                </c:pt>
                <c:pt idx="99">
                  <c:v>0.551127466330289</c:v>
                </c:pt>
                <c:pt idx="100">
                  <c:v>0.547820701532307</c:v>
                </c:pt>
                <c:pt idx="101">
                  <c:v>0.544533777323113</c:v>
                </c:pt>
                <c:pt idx="102">
                  <c:v>0.5412665746591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606472"/>
        <c:axId val="15935975"/>
      </c:lineChart>
      <c:catAx>
        <c:axId val="3760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975"/>
        <c:crossesAt val="0"/>
        <c:auto val="1"/>
        <c:lblAlgn val="ctr"/>
        <c:lblOffset val="100"/>
        <c:noMultiLvlLbl val="0"/>
      </c:catAx>
      <c:valAx>
        <c:axId val="15935975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B$2:$B$19</c:f>
              <c:numCache>
                <c:formatCode>General</c:formatCode>
                <c:ptCount val="18"/>
                <c:pt idx="0">
                  <c:v>0.94</c:v>
                </c:pt>
                <c:pt idx="1">
                  <c:v>0.923248188447417</c:v>
                </c:pt>
                <c:pt idx="2">
                  <c:v>0.906893432446677</c:v>
                </c:pt>
                <c:pt idx="3">
                  <c:v>0.890925155080268</c:v>
                </c:pt>
                <c:pt idx="4">
                  <c:v>0.875333079815594</c:v>
                </c:pt>
                <c:pt idx="5">
                  <c:v>0.860107221621121</c:v>
                </c:pt>
                <c:pt idx="6">
                  <c:v>0.845237878352724</c:v>
                </c:pt>
                <c:pt idx="7">
                  <c:v>0.830715622401841</c:v>
                </c:pt>
                <c:pt idx="8">
                  <c:v>0.816531292597311</c:v>
                </c:pt>
                <c:pt idx="9">
                  <c:v>0.802675986353037</c:v>
                </c:pt>
                <c:pt idx="10">
                  <c:v>0.789141052053836</c:v>
                </c:pt>
                <c:pt idx="11">
                  <c:v>0.775918081672117</c:v>
                </c:pt>
                <c:pt idx="12">
                  <c:v>0.762998903608232</c:v>
                </c:pt>
                <c:pt idx="13">
                  <c:v>0.750375575747563</c:v>
                </c:pt>
                <c:pt idx="14">
                  <c:v>0.738040378727674</c:v>
                </c:pt>
                <c:pt idx="15">
                  <c:v>0.725985809408991</c:v>
                </c:pt>
                <c:pt idx="16">
                  <c:v>0.714204574542764</c:v>
                </c:pt>
                <c:pt idx="17">
                  <c:v>0.702689584630183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C$2:$C$19</c:f>
              <c:numCache>
                <c:formatCode>General</c:formatCode>
                <c:ptCount val="18"/>
                <c:pt idx="0">
                  <c:v>0.96</c:v>
                </c:pt>
                <c:pt idx="1">
                  <c:v>0.948556493536298</c:v>
                </c:pt>
                <c:pt idx="2">
                  <c:v>0.937294565000996</c:v>
                </c:pt>
                <c:pt idx="3">
                  <c:v>0.926210975251705</c:v>
                </c:pt>
                <c:pt idx="4">
                  <c:v>0.915302546760229</c:v>
                </c:pt>
                <c:pt idx="5">
                  <c:v>0.90456616239196</c:v>
                </c:pt>
                <c:pt idx="6">
                  <c:v>0.893998764210135</c:v>
                </c:pt>
                <c:pt idx="7">
                  <c:v>0.88359735230444</c:v>
                </c:pt>
                <c:pt idx="8">
                  <c:v>0.873358983643472</c:v>
                </c:pt>
                <c:pt idx="9">
                  <c:v>0.863280770950539</c:v>
                </c:pt>
                <c:pt idx="10">
                  <c:v>0.853359881602331</c:v>
                </c:pt>
                <c:pt idx="11">
                  <c:v>0.843593536549977</c:v>
                </c:pt>
                <c:pt idx="12">
                  <c:v>0.833979009262033</c:v>
                </c:pt>
                <c:pt idx="13">
                  <c:v>0.824513624688933</c:v>
                </c:pt>
                <c:pt idx="14">
                  <c:v>0.81519475824847</c:v>
                </c:pt>
                <c:pt idx="15">
                  <c:v>0.806019834831861</c:v>
                </c:pt>
                <c:pt idx="16">
                  <c:v>0.796986327829977</c:v>
                </c:pt>
                <c:pt idx="17">
                  <c:v>0.788091758179314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D$2:$D$19</c:f>
              <c:numCache>
                <c:formatCode>General</c:formatCode>
                <c:ptCount val="18"/>
                <c:pt idx="0">
                  <c:v>0.98</c:v>
                </c:pt>
                <c:pt idx="1">
                  <c:v>0.974139560847009</c:v>
                </c:pt>
                <c:pt idx="2">
                  <c:v>0.968325810348189</c:v>
                </c:pt>
                <c:pt idx="3">
                  <c:v>0.962558330191544</c:v>
                </c:pt>
                <c:pt idx="4">
                  <c:v>0.956836706062182</c:v>
                </c:pt>
                <c:pt idx="5">
                  <c:v>0.951160527602537</c:v>
                </c:pt>
                <c:pt idx="6">
                  <c:v>0.945529388372991</c:v>
                </c:pt>
                <c:pt idx="7">
                  <c:v>0.939942885812904</c:v>
                </c:pt>
                <c:pt idx="8">
                  <c:v>0.934400621202046</c:v>
                </c:pt>
                <c:pt idx="9">
                  <c:v>0.928902199622414</c:v>
                </c:pt>
                <c:pt idx="10">
                  <c:v>0.923447229920444</c:v>
                </c:pt>
                <c:pt idx="11">
                  <c:v>0.918035324669618</c:v>
                </c:pt>
                <c:pt idx="12">
                  <c:v>0.912666100133435</c:v>
                </c:pt>
                <c:pt idx="13">
                  <c:v>0.907339176228779</c:v>
                </c:pt>
                <c:pt idx="14">
                  <c:v>0.90205417648965</c:v>
                </c:pt>
                <c:pt idx="15">
                  <c:v>0.896810728031268</c:v>
                </c:pt>
                <c:pt idx="16">
                  <c:v>0.891608461514544</c:v>
                </c:pt>
                <c:pt idx="17">
                  <c:v>0.886447011110919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E$2:$E$1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F$2:$F$19</c:f>
              <c:numCache>
                <c:formatCode>General</c:formatCode>
                <c:ptCount val="18"/>
                <c:pt idx="0">
                  <c:v>1.02</c:v>
                </c:pt>
                <c:pt idx="1">
                  <c:v>1.02614044084899</c:v>
                </c:pt>
                <c:pt idx="2">
                  <c:v>1.03233021042</c:v>
                </c:pt>
                <c:pt idx="3">
                  <c:v>1.03856975467462</c:v>
                </c:pt>
                <c:pt idx="4">
                  <c:v>1.04485952387575</c:v>
                </c:pt>
                <c:pt idx="5">
                  <c:v>1.05119997263072</c:v>
                </c:pt>
                <c:pt idx="6">
                  <c:v>1.05759155993506</c:v>
                </c:pt>
                <c:pt idx="7">
                  <c:v>1.06403474921652</c:v>
                </c:pt>
                <c:pt idx="8">
                  <c:v>1.07053000837971</c:v>
                </c:pt>
                <c:pt idx="9">
                  <c:v>1.0770778098511</c:v>
                </c:pt>
                <c:pt idx="10">
                  <c:v>1.08367863062452</c:v>
                </c:pt>
                <c:pt idx="11">
                  <c:v>1.09033295230717</c:v>
                </c:pt>
                <c:pt idx="12">
                  <c:v>1.09704126116599</c:v>
                </c:pt>
                <c:pt idx="13">
                  <c:v>1.10380404817466</c:v>
                </c:pt>
                <c:pt idx="14">
                  <c:v>1.11062180906097</c:v>
                </c:pt>
                <c:pt idx="15">
                  <c:v>1.11749504435472</c:v>
                </c:pt>
                <c:pt idx="16">
                  <c:v>1.12442425943617</c:v>
                </c:pt>
                <c:pt idx="17">
                  <c:v>1.13140996458488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G$2:$G$19</c:f>
              <c:numCache>
                <c:formatCode>General</c:formatCode>
                <c:ptCount val="18"/>
                <c:pt idx="0">
                  <c:v>1.04</c:v>
                </c:pt>
                <c:pt idx="1">
                  <c:v>1.05256353359979</c:v>
                </c:pt>
                <c:pt idx="2">
                  <c:v>1.0653297672989</c:v>
                </c:pt>
                <c:pt idx="3">
                  <c:v>1.07830238271101</c:v>
                </c:pt>
                <c:pt idx="4">
                  <c:v>1.09148513280008</c:v>
                </c:pt>
                <c:pt idx="5">
                  <c:v>1.10488184332103</c:v>
                </c:pt>
                <c:pt idx="6">
                  <c:v>1.11849641429034</c:v>
                </c:pt>
                <c:pt idx="7">
                  <c:v>1.13233282148722</c:v>
                </c:pt>
                <c:pt idx="8">
                  <c:v>1.14639511798592</c:v>
                </c:pt>
                <c:pt idx="9">
                  <c:v>1.16068743572001</c:v>
                </c:pt>
                <c:pt idx="10">
                  <c:v>1.17521398707912</c:v>
                </c:pt>
                <c:pt idx="11">
                  <c:v>1.18997906653896</c:v>
                </c:pt>
                <c:pt idx="12">
                  <c:v>1.20498705232529</c:v>
                </c:pt>
                <c:pt idx="13">
                  <c:v>1.22024240811251</c:v>
                </c:pt>
                <c:pt idx="14">
                  <c:v>1.23574968475769</c:v>
                </c:pt>
                <c:pt idx="15">
                  <c:v>1.25151352207074</c:v>
                </c:pt>
                <c:pt idx="16">
                  <c:v>1.26753865062149</c:v>
                </c:pt>
                <c:pt idx="17">
                  <c:v>1.283829893584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H$2:$H$19</c:f>
              <c:numCache>
                <c:formatCode>General</c:formatCode>
                <c:ptCount val="18"/>
                <c:pt idx="0">
                  <c:v>1.06</c:v>
                </c:pt>
                <c:pt idx="1">
                  <c:v>1.07927194892953</c:v>
                </c:pt>
                <c:pt idx="2">
                  <c:v>1.09901224989682</c:v>
                </c:pt>
                <c:pt idx="3">
                  <c:v>1.11923372048384</c:v>
                </c:pt>
                <c:pt idx="4">
                  <c:v>1.13994955262896</c:v>
                </c:pt>
                <c:pt idx="5">
                  <c:v>1.16117332401934</c:v>
                </c:pt>
                <c:pt idx="6">
                  <c:v>1.18291900984006</c:v>
                </c:pt>
                <c:pt idx="7">
                  <c:v>1.20520099489128</c:v>
                </c:pt>
                <c:pt idx="8">
                  <c:v>1.22803408608526</c:v>
                </c:pt>
                <c:pt idx="9">
                  <c:v>1.25143352533532</c:v>
                </c:pt>
                <c:pt idx="10">
                  <c:v>1.27541500284939</c:v>
                </c:pt>
                <c:pt idx="11">
                  <c:v>1.29999467084101</c:v>
                </c:pt>
                <c:pt idx="12">
                  <c:v>1.32518915767124</c:v>
                </c:pt>
                <c:pt idx="13">
                  <c:v>1.35101558243519</c:v>
                </c:pt>
                <c:pt idx="14">
                  <c:v>1.37749157000754</c:v>
                </c:pt>
                <c:pt idx="15">
                  <c:v>1.40463526656174</c:v>
                </c:pt>
                <c:pt idx="16">
                  <c:v>1.432465355578</c:v>
                </c:pt>
                <c:pt idx="17">
                  <c:v>1.46100107435595</c:v>
                </c:pt>
              </c:numCache>
            </c:numRef>
          </c:val>
        </c:ser>
        <c:gapWidth val="150"/>
        <c:overlap val="0"/>
        <c:axId val="98735252"/>
        <c:axId val="1916970"/>
      </c:barChart>
      <c:catAx>
        <c:axId val="9873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70"/>
        <c:crossesAt val="0"/>
        <c:auto val="1"/>
        <c:lblAlgn val="ctr"/>
        <c:lblOffset val="100"/>
        <c:noMultiLvlLbl val="0"/>
      </c:catAx>
      <c:valAx>
        <c:axId val="1916970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B$2:$B$19</c:f>
              <c:numCache>
                <c:formatCode>General</c:formatCode>
                <c:ptCount val="18"/>
                <c:pt idx="0">
                  <c:v>1.1374</c:v>
                </c:pt>
                <c:pt idx="1">
                  <c:v>1.11713030802137</c:v>
                </c:pt>
                <c:pt idx="2">
                  <c:v>1.09734105326048</c:v>
                </c:pt>
                <c:pt idx="3">
                  <c:v>1.07801943764712</c:v>
                </c:pt>
                <c:pt idx="4">
                  <c:v>1.05915302657687</c:v>
                </c:pt>
                <c:pt idx="5">
                  <c:v>1.04072973816156</c:v>
                </c:pt>
                <c:pt idx="6">
                  <c:v>1.0227378328068</c:v>
                </c:pt>
                <c:pt idx="7">
                  <c:v>1.00516590310623</c:v>
                </c:pt>
                <c:pt idx="8">
                  <c:v>0.988002864042747</c:v>
                </c:pt>
                <c:pt idx="9">
                  <c:v>0.971237943487175</c:v>
                </c:pt>
                <c:pt idx="10">
                  <c:v>0.954860672985141</c:v>
                </c:pt>
                <c:pt idx="11">
                  <c:v>0.938860878823262</c:v>
                </c:pt>
                <c:pt idx="12">
                  <c:v>0.92322867336596</c:v>
                </c:pt>
                <c:pt idx="13">
                  <c:v>0.907954446654552</c:v>
                </c:pt>
                <c:pt idx="14">
                  <c:v>0.893028858260485</c:v>
                </c:pt>
                <c:pt idx="15">
                  <c:v>0.87844282938488</c:v>
                </c:pt>
                <c:pt idx="16">
                  <c:v>0.864187535196745</c:v>
                </c:pt>
                <c:pt idx="17">
                  <c:v>0.850254397402522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C$2:$C$19</c:f>
              <c:numCache>
                <c:formatCode>General</c:formatCode>
                <c:ptCount val="18"/>
                <c:pt idx="0">
                  <c:v>1.1616</c:v>
                </c:pt>
                <c:pt idx="1">
                  <c:v>1.14775335717892</c:v>
                </c:pt>
                <c:pt idx="2">
                  <c:v>1.13412642365121</c:v>
                </c:pt>
                <c:pt idx="3">
                  <c:v>1.12071528005456</c:v>
                </c:pt>
                <c:pt idx="4">
                  <c:v>1.10751608157988</c:v>
                </c:pt>
                <c:pt idx="5">
                  <c:v>1.09452505649427</c:v>
                </c:pt>
                <c:pt idx="6">
                  <c:v>1.08173850469426</c:v>
                </c:pt>
                <c:pt idx="7">
                  <c:v>1.06915279628837</c:v>
                </c:pt>
                <c:pt idx="8">
                  <c:v>1.0567643702086</c:v>
                </c:pt>
                <c:pt idx="9">
                  <c:v>1.04456973285015</c:v>
                </c:pt>
                <c:pt idx="10">
                  <c:v>1.03256545673882</c:v>
                </c:pt>
                <c:pt idx="11">
                  <c:v>1.02074817922547</c:v>
                </c:pt>
                <c:pt idx="12">
                  <c:v>1.00911460120706</c:v>
                </c:pt>
                <c:pt idx="13">
                  <c:v>0.997661485873609</c:v>
                </c:pt>
                <c:pt idx="14">
                  <c:v>0.986385657480649</c:v>
                </c:pt>
                <c:pt idx="15">
                  <c:v>0.975284000146552</c:v>
                </c:pt>
                <c:pt idx="16">
                  <c:v>0.964353456674272</c:v>
                </c:pt>
                <c:pt idx="17">
                  <c:v>0.95359102739697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D$2:$D$19</c:f>
              <c:numCache>
                <c:formatCode>General</c:formatCode>
                <c:ptCount val="18"/>
                <c:pt idx="0">
                  <c:v>1.1858</c:v>
                </c:pt>
                <c:pt idx="1">
                  <c:v>1.17870886862488</c:v>
                </c:pt>
                <c:pt idx="2">
                  <c:v>1.17167423052131</c:v>
                </c:pt>
                <c:pt idx="3">
                  <c:v>1.16469557953177</c:v>
                </c:pt>
                <c:pt idx="4">
                  <c:v>1.15777241433524</c:v>
                </c:pt>
                <c:pt idx="5">
                  <c:v>1.15090423839907</c:v>
                </c:pt>
                <c:pt idx="6">
                  <c:v>1.14409055993132</c:v>
                </c:pt>
                <c:pt idx="7">
                  <c:v>1.13733089183361</c:v>
                </c:pt>
                <c:pt idx="8">
                  <c:v>1.13062475165448</c:v>
                </c:pt>
                <c:pt idx="9">
                  <c:v>1.12397166154312</c:v>
                </c:pt>
                <c:pt idx="10">
                  <c:v>1.11737114820374</c:v>
                </c:pt>
                <c:pt idx="11">
                  <c:v>1.11082274285024</c:v>
                </c:pt>
                <c:pt idx="12">
                  <c:v>1.10432598116146</c:v>
                </c:pt>
                <c:pt idx="13">
                  <c:v>1.09788040323682</c:v>
                </c:pt>
                <c:pt idx="14">
                  <c:v>1.09148555355248</c:v>
                </c:pt>
                <c:pt idx="15">
                  <c:v>1.08514098091783</c:v>
                </c:pt>
                <c:pt idx="16">
                  <c:v>1.0788462384326</c:v>
                </c:pt>
                <c:pt idx="17">
                  <c:v>1.07260088344421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E$2:$E$19</c:f>
              <c:numCache>
                <c:formatCode>General</c:formatCode>
                <c:ptCount val="18"/>
                <c:pt idx="0">
                  <c:v>1.21</c:v>
                </c:pt>
                <c:pt idx="1">
                  <c:v>1.21</c:v>
                </c:pt>
                <c:pt idx="2">
                  <c:v>1.21</c:v>
                </c:pt>
                <c:pt idx="3">
                  <c:v>1.21</c:v>
                </c:pt>
                <c:pt idx="4">
                  <c:v>1.21</c:v>
                </c:pt>
                <c:pt idx="5">
                  <c:v>1.21</c:v>
                </c:pt>
                <c:pt idx="6">
                  <c:v>1.21</c:v>
                </c:pt>
                <c:pt idx="7">
                  <c:v>1.21</c:v>
                </c:pt>
                <c:pt idx="8">
                  <c:v>1.21</c:v>
                </c:pt>
                <c:pt idx="9">
                  <c:v>1.21</c:v>
                </c:pt>
                <c:pt idx="10">
                  <c:v>1.21</c:v>
                </c:pt>
                <c:pt idx="11">
                  <c:v>1.21</c:v>
                </c:pt>
                <c:pt idx="12">
                  <c:v>1.21</c:v>
                </c:pt>
                <c:pt idx="13">
                  <c:v>1.21</c:v>
                </c:pt>
                <c:pt idx="14">
                  <c:v>1.21</c:v>
                </c:pt>
                <c:pt idx="15">
                  <c:v>1.21</c:v>
                </c:pt>
                <c:pt idx="16">
                  <c:v>1.21</c:v>
                </c:pt>
                <c:pt idx="17">
                  <c:v>1.2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F$2:$F$19</c:f>
              <c:numCache>
                <c:formatCode>General</c:formatCode>
                <c:ptCount val="18"/>
                <c:pt idx="0">
                  <c:v>1.2342</c:v>
                </c:pt>
                <c:pt idx="1">
                  <c:v>1.24162993342728</c:v>
                </c:pt>
                <c:pt idx="2">
                  <c:v>1.2491195546082</c:v>
                </c:pt>
                <c:pt idx="3">
                  <c:v>1.25666940315629</c:v>
                </c:pt>
                <c:pt idx="4">
                  <c:v>1.26428002388965</c:v>
                </c:pt>
                <c:pt idx="5">
                  <c:v>1.27195196688318</c:v>
                </c:pt>
                <c:pt idx="6">
                  <c:v>1.27968578752142</c:v>
                </c:pt>
                <c:pt idx="7">
                  <c:v>1.28748204655199</c:v>
                </c:pt>
                <c:pt idx="8">
                  <c:v>1.29534131013945</c:v>
                </c:pt>
                <c:pt idx="9">
                  <c:v>1.30326414991983</c:v>
                </c:pt>
                <c:pt idx="10">
                  <c:v>1.31125114305567</c:v>
                </c:pt>
                <c:pt idx="11">
                  <c:v>1.31930287229168</c:v>
                </c:pt>
                <c:pt idx="12">
                  <c:v>1.32741992601085</c:v>
                </c:pt>
                <c:pt idx="13">
                  <c:v>1.33560289829134</c:v>
                </c:pt>
                <c:pt idx="14">
                  <c:v>1.34385238896377</c:v>
                </c:pt>
                <c:pt idx="15">
                  <c:v>1.35216900366922</c:v>
                </c:pt>
                <c:pt idx="16">
                  <c:v>1.36055335391777</c:v>
                </c:pt>
                <c:pt idx="17">
                  <c:v>1.3690060571477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G$2:$G$19</c:f>
              <c:numCache>
                <c:formatCode>General</c:formatCode>
                <c:ptCount val="18"/>
                <c:pt idx="0">
                  <c:v>1.2584</c:v>
                </c:pt>
                <c:pt idx="1">
                  <c:v>1.27360187565574</c:v>
                </c:pt>
                <c:pt idx="2">
                  <c:v>1.28904901843167</c:v>
                </c:pt>
                <c:pt idx="3">
                  <c:v>1.30474588308032</c:v>
                </c:pt>
                <c:pt idx="4">
                  <c:v>1.32069701068809</c:v>
                </c:pt>
                <c:pt idx="5">
                  <c:v>1.33690703041844</c:v>
                </c:pt>
                <c:pt idx="6">
                  <c:v>1.35338066129132</c:v>
                </c:pt>
                <c:pt idx="7">
                  <c:v>1.37012271399954</c:v>
                </c:pt>
                <c:pt idx="8">
                  <c:v>1.38713809276297</c:v>
                </c:pt>
                <c:pt idx="9">
                  <c:v>1.40443179722121</c:v>
                </c:pt>
                <c:pt idx="10">
                  <c:v>1.42200892436573</c:v>
                </c:pt>
                <c:pt idx="11">
                  <c:v>1.43987467051214</c:v>
                </c:pt>
                <c:pt idx="12">
                  <c:v>1.4580343333136</c:v>
                </c:pt>
                <c:pt idx="13">
                  <c:v>1.47649331381614</c:v>
                </c:pt>
                <c:pt idx="14">
                  <c:v>1.4952571185568</c:v>
                </c:pt>
                <c:pt idx="15">
                  <c:v>1.51433136170559</c:v>
                </c:pt>
                <c:pt idx="16">
                  <c:v>1.533721767252</c:v>
                </c:pt>
                <c:pt idx="17">
                  <c:v>1.5534341712372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H$2:$H$19</c:f>
              <c:numCache>
                <c:formatCode>General</c:formatCode>
                <c:ptCount val="18"/>
                <c:pt idx="0">
                  <c:v>1.2826</c:v>
                </c:pt>
                <c:pt idx="1">
                  <c:v>1.30591905820473</c:v>
                </c:pt>
                <c:pt idx="2">
                  <c:v>1.32980482237515</c:v>
                </c:pt>
                <c:pt idx="3">
                  <c:v>1.35427280178545</c:v>
                </c:pt>
                <c:pt idx="4">
                  <c:v>1.37933895868104</c:v>
                </c:pt>
                <c:pt idx="5">
                  <c:v>1.4050197220634</c:v>
                </c:pt>
                <c:pt idx="6">
                  <c:v>1.43133200190647</c:v>
                </c:pt>
                <c:pt idx="7">
                  <c:v>1.45829320381845</c:v>
                </c:pt>
                <c:pt idx="8">
                  <c:v>1.48592124416316</c:v>
                </c:pt>
                <c:pt idx="9">
                  <c:v>1.51423456565573</c:v>
                </c:pt>
                <c:pt idx="10">
                  <c:v>1.54325215344776</c:v>
                </c:pt>
                <c:pt idx="11">
                  <c:v>1.57299355171762</c:v>
                </c:pt>
                <c:pt idx="12">
                  <c:v>1.6034788807822</c:v>
                </c:pt>
                <c:pt idx="13">
                  <c:v>1.63472885474657</c:v>
                </c:pt>
                <c:pt idx="14">
                  <c:v>1.66676479970913</c:v>
                </c:pt>
                <c:pt idx="15">
                  <c:v>1.6996086725397</c:v>
                </c:pt>
                <c:pt idx="16">
                  <c:v>1.73328308024938</c:v>
                </c:pt>
                <c:pt idx="17">
                  <c:v>1.7678112999707</c:v>
                </c:pt>
              </c:numCache>
            </c:numRef>
          </c:val>
        </c:ser>
        <c:gapWidth val="150"/>
        <c:overlap val="0"/>
        <c:axId val="30661858"/>
        <c:axId val="31218547"/>
      </c:barChart>
      <c:catAx>
        <c:axId val="3066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547"/>
        <c:crossesAt val="0"/>
        <c:auto val="1"/>
        <c:lblAlgn val="ctr"/>
        <c:lblOffset val="100"/>
        <c:noMultiLvlLbl val="0"/>
      </c:catAx>
      <c:valAx>
        <c:axId val="31218547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1</f>
        <v>1</v>
      </c>
      <c r="B3" s="2" t="n">
        <f aca="false">0.994^$A3</f>
        <v>0.994</v>
      </c>
      <c r="C3" s="2" t="n">
        <f aca="false">0.996^$A3</f>
        <v>0.996</v>
      </c>
      <c r="D3" s="2" t="n">
        <f aca="false">0.998^$A3</f>
        <v>0.998</v>
      </c>
      <c r="E3" s="2" t="n">
        <f aca="false">1^$A3</f>
        <v>1</v>
      </c>
      <c r="F3" s="2" t="n">
        <f aca="false">1.002^$A3</f>
        <v>1.002</v>
      </c>
      <c r="G3" s="2" t="n">
        <f aca="false">1.004^$A3</f>
        <v>1.004</v>
      </c>
      <c r="H3" s="2" t="n">
        <f aca="false">1.006^$A3</f>
        <v>1.006</v>
      </c>
    </row>
    <row r="4" customFormat="false" ht="12.75" hidden="false" customHeight="false" outlineLevel="0" collapsed="false">
      <c r="A4" s="1" t="n">
        <f aca="false">A3+1</f>
        <v>2</v>
      </c>
      <c r="B4" s="2" t="n">
        <f aca="false">0.994^$A4</f>
        <v>0.988036</v>
      </c>
      <c r="C4" s="2" t="n">
        <f aca="false">0.996^$A4</f>
        <v>0.992016</v>
      </c>
      <c r="D4" s="2" t="n">
        <f aca="false">0.998^$A4</f>
        <v>0.996004</v>
      </c>
      <c r="E4" s="2" t="n">
        <f aca="false">1^$A4</f>
        <v>1</v>
      </c>
      <c r="F4" s="2" t="n">
        <f aca="false">1.002^$A4</f>
        <v>1.004004</v>
      </c>
      <c r="G4" s="2" t="n">
        <f aca="false">1.004^$A4</f>
        <v>1.008016</v>
      </c>
      <c r="H4" s="2" t="n">
        <f aca="false">1.006^$A4</f>
        <v>1.012036</v>
      </c>
    </row>
    <row r="5" customFormat="false" ht="12.75" hidden="false" customHeight="false" outlineLevel="0" collapsed="false">
      <c r="A5" s="1" t="n">
        <f aca="false">A4+1</f>
        <v>3</v>
      </c>
      <c r="B5" s="2" t="n">
        <f aca="false">0.994^$A5</f>
        <v>0.982107784</v>
      </c>
      <c r="C5" s="2" t="n">
        <f aca="false">0.996^$A5</f>
        <v>0.988047936</v>
      </c>
      <c r="D5" s="2" t="n">
        <f aca="false">0.998^$A5</f>
        <v>0.994011992</v>
      </c>
      <c r="E5" s="2" t="n">
        <f aca="false">1^$A5</f>
        <v>1</v>
      </c>
      <c r="F5" s="2" t="n">
        <f aca="false">1.002^$A5</f>
        <v>1.006012008</v>
      </c>
      <c r="G5" s="2" t="n">
        <f aca="false">1.004^$A5</f>
        <v>1.012048064</v>
      </c>
      <c r="H5" s="2" t="n">
        <f aca="false">1.006^$A5</f>
        <v>1.018108216</v>
      </c>
    </row>
    <row r="6" customFormat="false" ht="12.75" hidden="false" customHeight="false" outlineLevel="0" collapsed="false">
      <c r="A6" s="1" t="n">
        <f aca="false">A5+1</f>
        <v>4</v>
      </c>
      <c r="B6" s="2" t="n">
        <f aca="false">0.994^$A6</f>
        <v>0.976215137296</v>
      </c>
      <c r="C6" s="2" t="n">
        <f aca="false">0.996^$A6</f>
        <v>0.984095744256</v>
      </c>
      <c r="D6" s="2" t="n">
        <f aca="false">0.998^$A6</f>
        <v>0.992023968016</v>
      </c>
      <c r="E6" s="2" t="n">
        <f aca="false">1^$A6</f>
        <v>1</v>
      </c>
      <c r="F6" s="2" t="n">
        <f aca="false">1.002^$A6</f>
        <v>1.008024032016</v>
      </c>
      <c r="G6" s="2" t="n">
        <f aca="false">1.004^$A6</f>
        <v>1.016096256256</v>
      </c>
      <c r="H6" s="2" t="n">
        <f aca="false">1.006^$A6</f>
        <v>1.024216865296</v>
      </c>
    </row>
    <row r="7" customFormat="false" ht="12.75" hidden="false" customHeight="false" outlineLevel="0" collapsed="false">
      <c r="A7" s="1" t="n">
        <f aca="false">A6+1</f>
        <v>5</v>
      </c>
      <c r="B7" s="2" t="n">
        <f aca="false">0.994^$A7</f>
        <v>0.970357846472224</v>
      </c>
      <c r="C7" s="2" t="n">
        <f aca="false">0.996^$A7</f>
        <v>0.980159361278976</v>
      </c>
      <c r="D7" s="2" t="n">
        <f aca="false">0.998^$A7</f>
        <v>0.990039920079968</v>
      </c>
      <c r="E7" s="2" t="n">
        <f aca="false">1^$A7</f>
        <v>1</v>
      </c>
      <c r="F7" s="2" t="n">
        <f aca="false">1.002^$A7</f>
        <v>1.01004008008003</v>
      </c>
      <c r="G7" s="2" t="n">
        <f aca="false">1.004^$A7</f>
        <v>1.02016064128102</v>
      </c>
      <c r="H7" s="2" t="n">
        <f aca="false">1.006^$A7</f>
        <v>1.03036216648778</v>
      </c>
    </row>
    <row r="8" customFormat="false" ht="12.75" hidden="false" customHeight="false" outlineLevel="0" collapsed="false">
      <c r="A8" s="1" t="n">
        <f aca="false">A7+1</f>
        <v>6</v>
      </c>
      <c r="B8" s="2" t="n">
        <f aca="false">0.994^$A8</f>
        <v>0.964535699393391</v>
      </c>
      <c r="C8" s="2" t="n">
        <f aca="false">0.996^$A8</f>
        <v>0.97623872383386</v>
      </c>
      <c r="D8" s="2" t="n">
        <f aca="false">0.998^$A8</f>
        <v>0.988059840239808</v>
      </c>
      <c r="E8" s="2" t="n">
        <f aca="false">1^$A8</f>
        <v>1</v>
      </c>
      <c r="F8" s="2" t="n">
        <f aca="false">1.002^$A8</f>
        <v>1.01206016024019</v>
      </c>
      <c r="G8" s="2" t="n">
        <f aca="false">1.004^$A8</f>
        <v>1.02424128384615</v>
      </c>
      <c r="H8" s="2" t="n">
        <f aca="false">1.006^$A8</f>
        <v>1.0365443394867</v>
      </c>
    </row>
    <row r="9" customFormat="false" ht="12.75" hidden="false" customHeight="false" outlineLevel="0" collapsed="false">
      <c r="A9" s="1" t="n">
        <f aca="false">A8+1</f>
        <v>7</v>
      </c>
      <c r="B9" s="2" t="n">
        <f aca="false">0.994^$A9</f>
        <v>0.95874848519703</v>
      </c>
      <c r="C9" s="2" t="n">
        <f aca="false">0.996^$A9</f>
        <v>0.972333768938525</v>
      </c>
      <c r="D9" s="2" t="n">
        <f aca="false">0.998^$A9</f>
        <v>0.986083720559329</v>
      </c>
      <c r="E9" s="2" t="n">
        <f aca="false">1^$A9</f>
        <v>1</v>
      </c>
      <c r="F9" s="2" t="n">
        <f aca="false">1.002^$A9</f>
        <v>1.01408428056067</v>
      </c>
      <c r="G9" s="2" t="n">
        <f aca="false">1.004^$A9</f>
        <v>1.02833824898153</v>
      </c>
      <c r="H9" s="2" t="n">
        <f aca="false">1.006^$A9</f>
        <v>1.04276360552362</v>
      </c>
    </row>
    <row r="10" customFormat="false" ht="12.75" hidden="false" customHeight="false" outlineLevel="0" collapsed="false">
      <c r="A10" s="1" t="n">
        <f aca="false">A9+1</f>
        <v>8</v>
      </c>
      <c r="B10" s="2" t="n">
        <f aca="false">0.994^$A10</f>
        <v>0.952995994285848</v>
      </c>
      <c r="C10" s="2" t="n">
        <f aca="false">0.996^$A10</f>
        <v>0.968444433862771</v>
      </c>
      <c r="D10" s="2" t="n">
        <f aca="false">0.998^$A10</f>
        <v>0.98411155311821</v>
      </c>
      <c r="E10" s="2" t="n">
        <f aca="false">1^$A10</f>
        <v>1</v>
      </c>
      <c r="F10" s="2" t="n">
        <f aca="false">1.002^$A10</f>
        <v>1.01611244912179</v>
      </c>
      <c r="G10" s="2" t="n">
        <f aca="false">1.004^$A10</f>
        <v>1.03245160197746</v>
      </c>
      <c r="H10" s="2" t="n">
        <f aca="false">1.006^$A10</f>
        <v>1.04902018715676</v>
      </c>
    </row>
    <row r="11" customFormat="false" ht="12.75" hidden="false" customHeight="false" outlineLevel="0" collapsed="false">
      <c r="A11" s="1" t="n">
        <f aca="false">A10+1</f>
        <v>9</v>
      </c>
      <c r="B11" s="2" t="n">
        <f aca="false">0.994^$A11</f>
        <v>0.947278018320133</v>
      </c>
      <c r="C11" s="2" t="n">
        <f aca="false">0.996^$A11</f>
        <v>0.964570656127319</v>
      </c>
      <c r="D11" s="2" t="n">
        <f aca="false">0.998^$A11</f>
        <v>0.982143330011973</v>
      </c>
      <c r="E11" s="2" t="n">
        <f aca="false">1^$A11</f>
        <v>1</v>
      </c>
      <c r="F11" s="2" t="n">
        <f aca="false">1.002^$A11</f>
        <v>1.01814467402004</v>
      </c>
      <c r="G11" s="2" t="n">
        <f aca="false">1.004^$A11</f>
        <v>1.03658140838537</v>
      </c>
      <c r="H11" s="2" t="n">
        <f aca="false">1.006^$A11</f>
        <v>1.05531430827971</v>
      </c>
    </row>
    <row r="12" customFormat="false" ht="12.75" hidden="false" customHeight="false" outlineLevel="0" collapsed="false">
      <c r="A12" s="1" t="n">
        <f aca="false">A11+1</f>
        <v>10</v>
      </c>
      <c r="B12" s="2" t="n">
        <f aca="false">0.994^$A12</f>
        <v>0.941594350210212</v>
      </c>
      <c r="C12" s="2" t="n">
        <f aca="false">0.996^$A12</f>
        <v>0.96071237350281</v>
      </c>
      <c r="D12" s="2" t="n">
        <f aca="false">0.998^$A12</f>
        <v>0.980179043351949</v>
      </c>
      <c r="E12" s="2" t="n">
        <f aca="false">1^$A12</f>
        <v>1</v>
      </c>
      <c r="F12" s="2" t="n">
        <f aca="false">1.002^$A12</f>
        <v>1.02018096336808</v>
      </c>
      <c r="G12" s="2" t="n">
        <f aca="false">1.004^$A12</f>
        <v>1.04072773401891</v>
      </c>
      <c r="H12" s="2" t="n">
        <f aca="false">1.006^$A12</f>
        <v>1.06164619412938</v>
      </c>
    </row>
    <row r="13" customFormat="false" ht="12.75" hidden="false" customHeight="false" outlineLevel="0" collapsed="false">
      <c r="A13" s="1" t="n">
        <f aca="false">A12+1</f>
        <v>11</v>
      </c>
      <c r="B13" s="2" t="n">
        <f aca="false">0.994^$A13</f>
        <v>0.935944784108951</v>
      </c>
      <c r="C13" s="2" t="n">
        <f aca="false">0.996^$A13</f>
        <v>0.956869524008799</v>
      </c>
      <c r="D13" s="2" t="n">
        <f aca="false">0.998^$A13</f>
        <v>0.978218685265246</v>
      </c>
      <c r="E13" s="2" t="n">
        <f aca="false">1^$A13</f>
        <v>1</v>
      </c>
      <c r="F13" s="2" t="n">
        <f aca="false">1.002^$A13</f>
        <v>1.02222132529481</v>
      </c>
      <c r="G13" s="2" t="n">
        <f aca="false">1.004^$A13</f>
        <v>1.04489064495499</v>
      </c>
      <c r="H13" s="2" t="n">
        <f aca="false">1.006^$A13</f>
        <v>1.06801607129416</v>
      </c>
    </row>
    <row r="14" customFormat="false" ht="12.75" hidden="false" customHeight="false" outlineLevel="0" collapsed="false">
      <c r="A14" s="1" t="n">
        <f aca="false">A13+1</f>
        <v>12</v>
      </c>
      <c r="B14" s="2" t="n">
        <f aca="false">0.994^$A14</f>
        <v>0.930329115404297</v>
      </c>
      <c r="C14" s="2" t="n">
        <f aca="false">0.996^$A14</f>
        <v>0.953042045912764</v>
      </c>
      <c r="D14" s="2" t="n">
        <f aca="false">0.998^$A14</f>
        <v>0.976262247894715</v>
      </c>
      <c r="E14" s="2" t="n">
        <f aca="false">1^$A14</f>
        <v>1</v>
      </c>
      <c r="F14" s="2" t="n">
        <f aca="false">1.002^$A14</f>
        <v>1.0242657679454</v>
      </c>
      <c r="G14" s="2" t="n">
        <f aca="false">1.004^$A14</f>
        <v>1.04907020753481</v>
      </c>
      <c r="H14" s="2" t="n">
        <f aca="false">1.006^$A14</f>
        <v>1.07442416772192</v>
      </c>
    </row>
    <row r="15" customFormat="false" ht="12.75" hidden="false" customHeight="false" outlineLevel="0" collapsed="false">
      <c r="A15" s="1" t="n">
        <f aca="false">A14+1</f>
        <v>13</v>
      </c>
      <c r="B15" s="2" t="n">
        <f aca="false">0.994^$A15</f>
        <v>0.924747140711871</v>
      </c>
      <c r="C15" s="2" t="n">
        <f aca="false">0.996^$A15</f>
        <v>0.949229877729113</v>
      </c>
      <c r="D15" s="2" t="n">
        <f aca="false">0.998^$A15</f>
        <v>0.974309723398926</v>
      </c>
      <c r="E15" s="2" t="n">
        <f aca="false">1^$A15</f>
        <v>1</v>
      </c>
      <c r="F15" s="2" t="n">
        <f aca="false">1.002^$A15</f>
        <v>1.02631429948129</v>
      </c>
      <c r="G15" s="2" t="n">
        <f aca="false">1.004^$A15</f>
        <v>1.05326648836495</v>
      </c>
      <c r="H15" s="2" t="n">
        <f aca="false">1.006^$A15</f>
        <v>1.08087071272826</v>
      </c>
    </row>
    <row r="16" customFormat="false" ht="12.75" hidden="false" customHeight="false" outlineLevel="0" collapsed="false">
      <c r="A16" s="1" t="n">
        <f aca="false">A15+1</f>
        <v>14</v>
      </c>
      <c r="B16" s="2" t="n">
        <f aca="false">0.994^$A16</f>
        <v>0.9191986578676</v>
      </c>
      <c r="C16" s="2" t="n">
        <f aca="false">0.996^$A16</f>
        <v>0.945432958218196</v>
      </c>
      <c r="D16" s="2" t="n">
        <f aca="false">0.998^$A16</f>
        <v>0.972361103952128</v>
      </c>
      <c r="E16" s="2" t="n">
        <f aca="false">1^$A16</f>
        <v>1</v>
      </c>
      <c r="F16" s="2" t="n">
        <f aca="false">1.002^$A16</f>
        <v>1.02836692808026</v>
      </c>
      <c r="G16" s="2" t="n">
        <f aca="false">1.004^$A16</f>
        <v>1.0574795543184</v>
      </c>
      <c r="H16" s="2" t="n">
        <f aca="false">1.006^$A16</f>
        <v>1.08735593700463</v>
      </c>
    </row>
    <row r="17" customFormat="false" ht="12.75" hidden="false" customHeight="false" outlineLevel="0" collapsed="false">
      <c r="A17" s="1" t="n">
        <f aca="false">A16+1</f>
        <v>15</v>
      </c>
      <c r="B17" s="2" t="n">
        <f aca="false">0.994^$A17</f>
        <v>0.913683465920395</v>
      </c>
      <c r="C17" s="2" t="n">
        <f aca="false">0.996^$A17</f>
        <v>0.941651226385323</v>
      </c>
      <c r="D17" s="2" t="n">
        <f aca="false">0.998^$A17</f>
        <v>0.970416381744224</v>
      </c>
      <c r="E17" s="2" t="n">
        <f aca="false">1^$A17</f>
        <v>1</v>
      </c>
      <c r="F17" s="2" t="n">
        <f aca="false">1.002^$A17</f>
        <v>1.03042366193642</v>
      </c>
      <c r="G17" s="2" t="n">
        <f aca="false">1.004^$A17</f>
        <v>1.06170947253568</v>
      </c>
      <c r="H17" s="2" t="n">
        <f aca="false">1.006^$A17</f>
        <v>1.09388007262665</v>
      </c>
    </row>
    <row r="18" customFormat="false" ht="12.75" hidden="false" customHeight="false" outlineLevel="0" collapsed="false">
      <c r="A18" s="1" t="n">
        <f aca="false">A17+1</f>
        <v>16</v>
      </c>
      <c r="B18" s="2" t="n">
        <f aca="false">0.994^$A18</f>
        <v>0.908201365124872</v>
      </c>
      <c r="C18" s="2" t="n">
        <f aca="false">0.996^$A18</f>
        <v>0.937884621479782</v>
      </c>
      <c r="D18" s="2" t="n">
        <f aca="false">0.998^$A18</f>
        <v>0.968475548980735</v>
      </c>
      <c r="E18" s="2" t="n">
        <f aca="false">1^$A18</f>
        <v>1</v>
      </c>
      <c r="F18" s="2" t="n">
        <f aca="false">1.002^$A18</f>
        <v>1.03248450926029</v>
      </c>
      <c r="G18" s="2" t="n">
        <f aca="false">1.004^$A18</f>
        <v>1.06595631042582</v>
      </c>
      <c r="H18" s="2" t="n">
        <f aca="false">1.006^$A18</f>
        <v>1.10044335306241</v>
      </c>
    </row>
    <row r="19" customFormat="false" ht="12.75" hidden="false" customHeight="false" outlineLevel="0" collapsed="false">
      <c r="A19" s="1" t="n">
        <f aca="false">A18+1</f>
        <v>17</v>
      </c>
      <c r="B19" s="2" t="n">
        <f aca="false">0.994^$A19</f>
        <v>0.902752156934123</v>
      </c>
      <c r="C19" s="2" t="n">
        <f aca="false">0.996^$A19</f>
        <v>0.934133082993863</v>
      </c>
      <c r="D19" s="2" t="n">
        <f aca="false">0.998^$A19</f>
        <v>0.966538597882774</v>
      </c>
      <c r="E19" s="2" t="n">
        <f aca="false">1^$A19</f>
        <v>1</v>
      </c>
      <c r="F19" s="2" t="n">
        <f aca="false">1.002^$A19</f>
        <v>1.03454947827881</v>
      </c>
      <c r="G19" s="2" t="n">
        <f aca="false">1.004^$A19</f>
        <v>1.07022013566752</v>
      </c>
      <c r="H19" s="2" t="n">
        <f aca="false">1.006^$A19</f>
        <v>1.10704601318079</v>
      </c>
    </row>
    <row r="20" customFormat="false" ht="12.75" hidden="false" customHeight="false" outlineLevel="0" collapsed="false">
      <c r="A20" s="1" t="n">
        <f aca="false">A19+1</f>
        <v>18</v>
      </c>
      <c r="B20" s="2" t="n">
        <f aca="false">0.994^$A20</f>
        <v>0.897335643992518</v>
      </c>
      <c r="C20" s="2" t="n">
        <f aca="false">0.996^$A20</f>
        <v>0.930396550661888</v>
      </c>
      <c r="D20" s="2" t="n">
        <f aca="false">0.998^$A20</f>
        <v>0.964605520687008</v>
      </c>
      <c r="E20" s="2" t="n">
        <f aca="false">1^$A20</f>
        <v>1</v>
      </c>
      <c r="F20" s="2" t="n">
        <f aca="false">1.002^$A20</f>
        <v>1.03661857723537</v>
      </c>
      <c r="G20" s="2" t="n">
        <f aca="false">1.004^$A20</f>
        <v>1.07450101621019</v>
      </c>
      <c r="H20" s="2" t="n">
        <f aca="false">1.006^$A20</f>
        <v>1.11368828925987</v>
      </c>
    </row>
    <row r="21" customFormat="false" ht="12.75" hidden="false" customHeight="false" outlineLevel="0" collapsed="false">
      <c r="A21" s="1" t="n">
        <f aca="false">A20+1</f>
        <v>19</v>
      </c>
      <c r="B21" s="2" t="n">
        <f aca="false">0.994^$A21</f>
        <v>0.891951630128563</v>
      </c>
      <c r="C21" s="2" t="n">
        <f aca="false">0.996^$A21</f>
        <v>0.92667496445924</v>
      </c>
      <c r="D21" s="2" t="n">
        <f aca="false">0.998^$A21</f>
        <v>0.962676309645634</v>
      </c>
      <c r="E21" s="2" t="n">
        <f aca="false">1^$A21</f>
        <v>1</v>
      </c>
      <c r="F21" s="2" t="n">
        <f aca="false">1.002^$A21</f>
        <v>1.03869181438984</v>
      </c>
      <c r="G21" s="2" t="n">
        <f aca="false">1.004^$A21</f>
        <v>1.07879902027504</v>
      </c>
      <c r="H21" s="2" t="n">
        <f aca="false">1.006^$A21</f>
        <v>1.12037041899543</v>
      </c>
    </row>
    <row r="22" customFormat="false" ht="12.75" hidden="false" customHeight="false" outlineLevel="0" collapsed="false">
      <c r="A22" s="1" t="n">
        <f aca="false">A21+1</f>
        <v>20</v>
      </c>
      <c r="B22" s="2" t="n">
        <f aca="false">0.994^$A22</f>
        <v>0.886599920347792</v>
      </c>
      <c r="C22" s="2" t="n">
        <f aca="false">0.996^$A22</f>
        <v>0.922968264601403</v>
      </c>
      <c r="D22" s="2" t="n">
        <f aca="false">0.998^$A22</f>
        <v>0.960750957026343</v>
      </c>
      <c r="E22" s="2" t="n">
        <f aca="false">1^$A22</f>
        <v>1</v>
      </c>
      <c r="F22" s="2" t="n">
        <f aca="false">1.002^$A22</f>
        <v>1.04076919801862</v>
      </c>
      <c r="G22" s="2" t="n">
        <f aca="false">1.004^$A22</f>
        <v>1.08311421635614</v>
      </c>
      <c r="H22" s="2" t="n">
        <f aca="false">1.006^$A22</f>
        <v>1.1270926415094</v>
      </c>
    </row>
    <row r="23" customFormat="false" ht="12.75" hidden="false" customHeight="false" outlineLevel="0" collapsed="false">
      <c r="A23" s="1" t="n">
        <f aca="false">A22+1</f>
        <v>21</v>
      </c>
      <c r="B23" s="2" t="n">
        <f aca="false">0.994^$A23</f>
        <v>0.881280320825705</v>
      </c>
      <c r="C23" s="2" t="n">
        <f aca="false">0.996^$A23</f>
        <v>0.919276391542998</v>
      </c>
      <c r="D23" s="2" t="n">
        <f aca="false">0.998^$A23</f>
        <v>0.95882945511229</v>
      </c>
      <c r="E23" s="2" t="n">
        <f aca="false">1^$A23</f>
        <v>1</v>
      </c>
      <c r="F23" s="2" t="n">
        <f aca="false">1.002^$A23</f>
        <v>1.04285073641466</v>
      </c>
      <c r="G23" s="2" t="n">
        <f aca="false">1.004^$A23</f>
        <v>1.08744667322156</v>
      </c>
      <c r="H23" s="2" t="n">
        <f aca="false">1.006^$A23</f>
        <v>1.13385519735846</v>
      </c>
    </row>
    <row r="24" customFormat="false" ht="12.75" hidden="false" customHeight="false" outlineLevel="0" collapsed="false">
      <c r="A24" s="1" t="n">
        <f aca="false">A23+1</f>
        <v>22</v>
      </c>
      <c r="B24" s="2" t="n">
        <f aca="false">0.994^$A24</f>
        <v>0.875992638900751</v>
      </c>
      <c r="C24" s="2" t="n">
        <f aca="false">0.996^$A24</f>
        <v>0.915599285976825</v>
      </c>
      <c r="D24" s="2" t="n">
        <f aca="false">0.998^$A24</f>
        <v>0.956911796202066</v>
      </c>
      <c r="E24" s="2" t="n">
        <f aca="false">1^$A24</f>
        <v>1</v>
      </c>
      <c r="F24" s="2" t="n">
        <f aca="false">1.002^$A24</f>
        <v>1.04493643788749</v>
      </c>
      <c r="G24" s="2" t="n">
        <f aca="false">1.004^$A24</f>
        <v>1.09179645991445</v>
      </c>
      <c r="H24" s="2" t="n">
        <f aca="false">1.006^$A24</f>
        <v>1.14065832854261</v>
      </c>
    </row>
    <row r="25" customFormat="false" ht="12.75" hidden="false" customHeight="false" outlineLevel="0" collapsed="false">
      <c r="A25" s="1" t="n">
        <f aca="false">A24+1</f>
        <v>23</v>
      </c>
      <c r="B25" s="2" t="n">
        <f aca="false">0.994^$A25</f>
        <v>0.870736683067346</v>
      </c>
      <c r="C25" s="2" t="n">
        <f aca="false">0.996^$A25</f>
        <v>0.911936888832918</v>
      </c>
      <c r="D25" s="2" t="n">
        <f aca="false">0.998^$A25</f>
        <v>0.954997972609661</v>
      </c>
      <c r="E25" s="2" t="n">
        <f aca="false">1^$A25</f>
        <v>1</v>
      </c>
      <c r="F25" s="2" t="n">
        <f aca="false">1.002^$A25</f>
        <v>1.04702631076326</v>
      </c>
      <c r="G25" s="2" t="n">
        <f aca="false">1.004^$A25</f>
        <v>1.0961636457541</v>
      </c>
      <c r="H25" s="2" t="n">
        <f aca="false">1.006^$A25</f>
        <v>1.14750227851387</v>
      </c>
    </row>
    <row r="26" customFormat="false" ht="12.75" hidden="false" customHeight="false" outlineLevel="0" collapsed="false">
      <c r="A26" s="1" t="n">
        <f aca="false">A25+1</f>
        <v>24</v>
      </c>
      <c r="B26" s="2" t="n">
        <f aca="false">0.994^$A26</f>
        <v>0.865512262968942</v>
      </c>
      <c r="C26" s="2" t="n">
        <f aca="false">0.996^$A26</f>
        <v>0.908289141277586</v>
      </c>
      <c r="D26" s="2" t="n">
        <f aca="false">0.998^$A26</f>
        <v>0.953087976664442</v>
      </c>
      <c r="E26" s="2" t="n">
        <f aca="false">1^$A26</f>
        <v>1</v>
      </c>
      <c r="F26" s="2" t="n">
        <f aca="false">1.002^$A26</f>
        <v>1.04912036338479</v>
      </c>
      <c r="G26" s="2" t="n">
        <f aca="false">1.004^$A26</f>
        <v>1.10054830033712</v>
      </c>
      <c r="H26" s="2" t="n">
        <f aca="false">1.006^$A26</f>
        <v>1.15438729218495</v>
      </c>
    </row>
    <row r="27" customFormat="false" ht="12.75" hidden="false" customHeight="false" outlineLevel="0" collapsed="false">
      <c r="A27" s="1" t="n">
        <f aca="false">A26+1</f>
        <v>25</v>
      </c>
      <c r="B27" s="2" t="n">
        <f aca="false">0.994^$A27</f>
        <v>0.860319189391129</v>
      </c>
      <c r="C27" s="2" t="n">
        <f aca="false">0.996^$A27</f>
        <v>0.904655984712476</v>
      </c>
      <c r="D27" s="2" t="n">
        <f aca="false">0.998^$A27</f>
        <v>0.951181800711113</v>
      </c>
      <c r="E27" s="2" t="n">
        <f aca="false">1^$A27</f>
        <v>1</v>
      </c>
      <c r="F27" s="2" t="n">
        <f aca="false">1.002^$A27</f>
        <v>1.05121860411156</v>
      </c>
      <c r="G27" s="2" t="n">
        <f aca="false">1.004^$A27</f>
        <v>1.10495049353847</v>
      </c>
      <c r="H27" s="2" t="n">
        <f aca="false">1.006^$A27</f>
        <v>1.16131361593806</v>
      </c>
    </row>
    <row r="28" customFormat="false" ht="12.75" hidden="false" customHeight="false" outlineLevel="0" collapsed="false">
      <c r="A28" s="1" t="n">
        <f aca="false">A27+1</f>
        <v>26</v>
      </c>
      <c r="B28" s="2" t="n">
        <f aca="false">0.994^$A28</f>
        <v>0.855157274254782</v>
      </c>
      <c r="C28" s="2" t="n">
        <f aca="false">0.996^$A28</f>
        <v>0.901037360773626</v>
      </c>
      <c r="D28" s="2" t="n">
        <f aca="false">0.998^$A28</f>
        <v>0.949279437109691</v>
      </c>
      <c r="E28" s="2" t="n">
        <f aca="false">1^$A28</f>
        <v>1</v>
      </c>
      <c r="F28" s="2" t="n">
        <f aca="false">1.002^$A28</f>
        <v>1.05332104131978</v>
      </c>
      <c r="G28" s="2" t="n">
        <f aca="false">1.004^$A28</f>
        <v>1.10937029551262</v>
      </c>
      <c r="H28" s="2" t="n">
        <f aca="false">1.006^$A28</f>
        <v>1.16828149763369</v>
      </c>
    </row>
    <row r="29" customFormat="false" ht="12.75" hidden="false" customHeight="false" outlineLevel="0" collapsed="false">
      <c r="A29" s="1" t="n">
        <f aca="false">A28+1</f>
        <v>27</v>
      </c>
      <c r="B29" s="2" t="n">
        <f aca="false">0.994^$A29</f>
        <v>0.850026330609253</v>
      </c>
      <c r="C29" s="2" t="n">
        <f aca="false">0.996^$A29</f>
        <v>0.897433211330532</v>
      </c>
      <c r="D29" s="2" t="n">
        <f aca="false">0.998^$A29</f>
        <v>0.947380878235472</v>
      </c>
      <c r="E29" s="2" t="n">
        <f aca="false">1^$A29</f>
        <v>1</v>
      </c>
      <c r="F29" s="2" t="n">
        <f aca="false">1.002^$A29</f>
        <v>1.05542768340242</v>
      </c>
      <c r="G29" s="2" t="n">
        <f aca="false">1.004^$A29</f>
        <v>1.11380777669467</v>
      </c>
      <c r="H29" s="2" t="n">
        <f aca="false">1.006^$A29</f>
        <v>1.17529118661949</v>
      </c>
    </row>
    <row r="30" customFormat="false" ht="12.75" hidden="false" customHeight="false" outlineLevel="0" collapsed="false">
      <c r="A30" s="1" t="n">
        <f aca="false">A29+1</f>
        <v>28</v>
      </c>
      <c r="B30" s="2" t="n">
        <f aca="false">0.994^$A30</f>
        <v>0.844926172625598</v>
      </c>
      <c r="C30" s="2" t="n">
        <f aca="false">0.996^$A30</f>
        <v>0.89384347848521</v>
      </c>
      <c r="D30" s="2" t="n">
        <f aca="false">0.998^$A30</f>
        <v>0.945486116479001</v>
      </c>
      <c r="E30" s="2" t="n">
        <f aca="false">1^$A30</f>
        <v>1</v>
      </c>
      <c r="F30" s="2" t="n">
        <f aca="false">1.002^$A30</f>
        <v>1.05753853876922</v>
      </c>
      <c r="G30" s="2" t="n">
        <f aca="false">1.004^$A30</f>
        <v>1.11826300780145</v>
      </c>
      <c r="H30" s="2" t="n">
        <f aca="false">1.006^$A30</f>
        <v>1.18234293373921</v>
      </c>
    </row>
    <row r="31" customFormat="false" ht="12.75" hidden="false" customHeight="false" outlineLevel="0" collapsed="false">
      <c r="A31" s="1" t="n">
        <f aca="false">A30+1</f>
        <v>29</v>
      </c>
      <c r="B31" s="2" t="n">
        <f aca="false">0.994^$A31</f>
        <v>0.839856615589844</v>
      </c>
      <c r="C31" s="2" t="n">
        <f aca="false">0.996^$A31</f>
        <v>0.890268104571269</v>
      </c>
      <c r="D31" s="2" t="n">
        <f aca="false">0.998^$A31</f>
        <v>0.943595144246043</v>
      </c>
      <c r="E31" s="2" t="n">
        <f aca="false">1^$A31</f>
        <v>1</v>
      </c>
      <c r="F31" s="2" t="n">
        <f aca="false">1.002^$A31</f>
        <v>1.05965361584676</v>
      </c>
      <c r="G31" s="2" t="n">
        <f aca="false">1.004^$A31</f>
        <v>1.12273605983266</v>
      </c>
      <c r="H31" s="2" t="n">
        <f aca="false">1.006^$A31</f>
        <v>1.18943699134164</v>
      </c>
    </row>
    <row r="32" customFormat="false" ht="12.75" hidden="false" customHeight="false" outlineLevel="0" collapsed="false">
      <c r="A32" s="1" t="n">
        <f aca="false">A31+1</f>
        <v>30</v>
      </c>
      <c r="B32" s="2" t="n">
        <f aca="false">0.994^$A32</f>
        <v>0.834817475896305</v>
      </c>
      <c r="C32" s="2" t="n">
        <f aca="false">0.996^$A32</f>
        <v>0.886707032152984</v>
      </c>
      <c r="D32" s="2" t="n">
        <f aca="false">0.998^$A32</f>
        <v>0.941707953957551</v>
      </c>
      <c r="E32" s="2" t="n">
        <f aca="false">1^$A32</f>
        <v>1</v>
      </c>
      <c r="F32" s="2" t="n">
        <f aca="false">1.002^$A32</f>
        <v>1.06177292307846</v>
      </c>
      <c r="G32" s="2" t="n">
        <f aca="false">1.004^$A32</f>
        <v>1.12722700407199</v>
      </c>
      <c r="H32" s="2" t="n">
        <f aca="false">1.006^$A32</f>
        <v>1.19657361328969</v>
      </c>
    </row>
    <row r="33" customFormat="false" ht="12.75" hidden="false" customHeight="false" outlineLevel="0" collapsed="false">
      <c r="A33" s="1" t="n">
        <f aca="false">A32+1</f>
        <v>31</v>
      </c>
      <c r="B33" s="2" t="n">
        <f aca="false">0.994^$A33</f>
        <v>0.829808571040927</v>
      </c>
      <c r="C33" s="2" t="n">
        <f aca="false">0.996^$A33</f>
        <v>0.883160204024372</v>
      </c>
      <c r="D33" s="2" t="n">
        <f aca="false">0.998^$A33</f>
        <v>0.939824538049635</v>
      </c>
      <c r="E33" s="2" t="n">
        <f aca="false">1^$A33</f>
        <v>1</v>
      </c>
      <c r="F33" s="2" t="n">
        <f aca="false">1.002^$A33</f>
        <v>1.06389646892461</v>
      </c>
      <c r="G33" s="2" t="n">
        <f aca="false">1.004^$A33</f>
        <v>1.13173591208828</v>
      </c>
      <c r="H33" s="2" t="n">
        <f aca="false">1.006^$A33</f>
        <v>1.20375305496943</v>
      </c>
    </row>
    <row r="34" customFormat="false" ht="12.75" hidden="false" customHeight="false" outlineLevel="0" collapsed="false">
      <c r="A34" s="1" t="n">
        <f aca="false">A33+1</f>
        <v>32</v>
      </c>
      <c r="B34" s="2" t="n">
        <f aca="false">0.994^$A34</f>
        <v>0.824829719614681</v>
      </c>
      <c r="C34" s="2" t="n">
        <f aca="false">0.996^$A34</f>
        <v>0.879627563208274</v>
      </c>
      <c r="D34" s="2" t="n">
        <f aca="false">0.998^$A34</f>
        <v>0.937944888973536</v>
      </c>
      <c r="E34" s="2" t="n">
        <f aca="false">1^$A34</f>
        <v>1</v>
      </c>
      <c r="F34" s="2" t="n">
        <f aca="false">1.002^$A34</f>
        <v>1.06602426186246</v>
      </c>
      <c r="G34" s="2" t="n">
        <f aca="false">1.004^$A34</f>
        <v>1.13626285573663</v>
      </c>
      <c r="H34" s="2" t="n">
        <f aca="false">1.006^$A34</f>
        <v>1.21097557329925</v>
      </c>
    </row>
    <row r="35" customFormat="false" ht="12.75" hidden="false" customHeight="false" outlineLevel="0" collapsed="false">
      <c r="A35" s="1" t="n">
        <f aca="false">A34+1</f>
        <v>33</v>
      </c>
      <c r="B35" s="2" t="n">
        <f aca="false">0.994^$A35</f>
        <v>0.819880741296993</v>
      </c>
      <c r="C35" s="2" t="n">
        <f aca="false">0.996^$A35</f>
        <v>0.876109052955441</v>
      </c>
      <c r="D35" s="2" t="n">
        <f aca="false">0.998^$A35</f>
        <v>0.936068999195589</v>
      </c>
      <c r="E35" s="2" t="n">
        <f aca="false">1^$A35</f>
        <v>1</v>
      </c>
      <c r="F35" s="2" t="n">
        <f aca="false">1.002^$A35</f>
        <v>1.06815631038619</v>
      </c>
      <c r="G35" s="2" t="n">
        <f aca="false">1.004^$A35</f>
        <v>1.14080790715958</v>
      </c>
      <c r="H35" s="2" t="n">
        <f aca="false">1.006^$A35</f>
        <v>1.21824142673904</v>
      </c>
    </row>
    <row r="36" customFormat="false" ht="12.75" hidden="false" customHeight="false" outlineLevel="0" collapsed="false">
      <c r="A36" s="1" t="n">
        <f aca="false">A35+1</f>
        <v>34</v>
      </c>
      <c r="B36" s="2" t="n">
        <f aca="false">0.994^$A36</f>
        <v>0.814961456849211</v>
      </c>
      <c r="C36" s="2" t="n">
        <f aca="false">0.996^$A36</f>
        <v>0.872604616743619</v>
      </c>
      <c r="D36" s="2" t="n">
        <f aca="false">0.998^$A36</f>
        <v>0.934196861197198</v>
      </c>
      <c r="E36" s="2" t="n">
        <f aca="false">1^$A36</f>
        <v>1</v>
      </c>
      <c r="F36" s="2" t="n">
        <f aca="false">1.002^$A36</f>
        <v>1.07029262300696</v>
      </c>
      <c r="G36" s="2" t="n">
        <f aca="false">1.004^$A36</f>
        <v>1.14537113878821</v>
      </c>
      <c r="H36" s="2" t="n">
        <f aca="false">1.006^$A36</f>
        <v>1.22555087529948</v>
      </c>
    </row>
    <row r="37" customFormat="false" ht="12.75" hidden="false" customHeight="false" outlineLevel="0" collapsed="false">
      <c r="A37" s="1" t="n">
        <f aca="false">A36+1</f>
        <v>35</v>
      </c>
      <c r="B37" s="2" t="n">
        <f aca="false">0.994^$A37</f>
        <v>0.810071688108116</v>
      </c>
      <c r="C37" s="2" t="n">
        <f aca="false">0.996^$A37</f>
        <v>0.869114198276645</v>
      </c>
      <c r="D37" s="2" t="n">
        <f aca="false">0.998^$A37</f>
        <v>0.932328467474804</v>
      </c>
      <c r="E37" s="2" t="n">
        <f aca="false">1^$A37</f>
        <v>1</v>
      </c>
      <c r="F37" s="2" t="n">
        <f aca="false">1.002^$A37</f>
        <v>1.07243320825297</v>
      </c>
      <c r="G37" s="2" t="n">
        <f aca="false">1.004^$A37</f>
        <v>1.14995262334337</v>
      </c>
      <c r="H37" s="2" t="n">
        <f aca="false">1.006^$A37</f>
        <v>1.23290418055127</v>
      </c>
    </row>
    <row r="38" customFormat="false" ht="12.75" hidden="false" customHeight="false" outlineLevel="0" collapsed="false">
      <c r="A38" s="1" t="n">
        <f aca="false">A37+1</f>
        <v>36</v>
      </c>
      <c r="B38" s="2" t="n">
        <f aca="false">0.994^$A38</f>
        <v>0.805211257979467</v>
      </c>
      <c r="C38" s="2" t="n">
        <f aca="false">0.996^$A38</f>
        <v>0.865637741483538</v>
      </c>
      <c r="D38" s="2" t="n">
        <f aca="false">0.998^$A38</f>
        <v>0.930463810539854</v>
      </c>
      <c r="E38" s="2" t="n">
        <f aca="false">1^$A38</f>
        <v>1</v>
      </c>
      <c r="F38" s="2" t="n">
        <f aca="false">1.002^$A38</f>
        <v>1.07457807466948</v>
      </c>
      <c r="G38" s="2" t="n">
        <f aca="false">1.004^$A38</f>
        <v>1.15455243383674</v>
      </c>
      <c r="H38" s="2" t="n">
        <f aca="false">1.006^$A38</f>
        <v>1.24030160563458</v>
      </c>
    </row>
    <row r="39" customFormat="false" ht="12.75" hidden="false" customHeight="false" outlineLevel="0" collapsed="false">
      <c r="A39" s="1" t="n">
        <f aca="false">A38+1</f>
        <v>37</v>
      </c>
      <c r="B39" s="2" t="n">
        <f aca="false">0.994^$A39</f>
        <v>0.800379990431591</v>
      </c>
      <c r="C39" s="2" t="n">
        <f aca="false">0.996^$A39</f>
        <v>0.862175190517604</v>
      </c>
      <c r="D39" s="2" t="n">
        <f aca="false">0.998^$A39</f>
        <v>0.928602882918774</v>
      </c>
      <c r="E39" s="2" t="n">
        <f aca="false">1^$A39</f>
        <v>1</v>
      </c>
      <c r="F39" s="2" t="n">
        <f aca="false">1.002^$A39</f>
        <v>1.07672723081882</v>
      </c>
      <c r="G39" s="2" t="n">
        <f aca="false">1.004^$A39</f>
        <v>1.15917064357209</v>
      </c>
      <c r="H39" s="2" t="n">
        <f aca="false">1.006^$A39</f>
        <v>1.24774341526839</v>
      </c>
    </row>
    <row r="40" customFormat="false" ht="12.75" hidden="false" customHeight="false" outlineLevel="0" collapsed="false">
      <c r="A40" s="1" t="n">
        <f aca="false">A39+1</f>
        <v>38</v>
      </c>
      <c r="B40" s="2" t="n">
        <f aca="false">0.994^$A40</f>
        <v>0.795577710489001</v>
      </c>
      <c r="C40" s="2" t="n">
        <f aca="false">0.996^$A40</f>
        <v>0.858726489755534</v>
      </c>
      <c r="D40" s="2" t="n">
        <f aca="false">0.998^$A40</f>
        <v>0.926745677152937</v>
      </c>
      <c r="E40" s="2" t="n">
        <f aca="false">1^$A40</f>
        <v>1</v>
      </c>
      <c r="F40" s="2" t="n">
        <f aca="false">1.002^$A40</f>
        <v>1.07888068528046</v>
      </c>
      <c r="G40" s="2" t="n">
        <f aca="false">1.004^$A40</f>
        <v>1.16380732614638</v>
      </c>
      <c r="H40" s="2" t="n">
        <f aca="false">1.006^$A40</f>
        <v>1.25522987576</v>
      </c>
    </row>
    <row r="41" customFormat="false" ht="12.75" hidden="false" customHeight="false" outlineLevel="0" collapsed="false">
      <c r="A41" s="1" t="n">
        <f aca="false">A40+1</f>
        <v>39</v>
      </c>
      <c r="B41" s="2" t="n">
        <f aca="false">0.994^$A41</f>
        <v>0.790804244226067</v>
      </c>
      <c r="C41" s="2" t="n">
        <f aca="false">0.996^$A41</f>
        <v>0.855291583796512</v>
      </c>
      <c r="D41" s="2" t="n">
        <f aca="false">0.998^$A41</f>
        <v>0.924892185798631</v>
      </c>
      <c r="E41" s="2" t="n">
        <f aca="false">1^$A41</f>
        <v>1</v>
      </c>
      <c r="F41" s="2" t="n">
        <f aca="false">1.002^$A41</f>
        <v>1.08103844665102</v>
      </c>
      <c r="G41" s="2" t="n">
        <f aca="false">1.004^$A41</f>
        <v>1.16846255545096</v>
      </c>
      <c r="H41" s="2" t="n">
        <f aca="false">1.006^$A41</f>
        <v>1.26276125501456</v>
      </c>
    </row>
    <row r="42" customFormat="false" ht="12.75" hidden="false" customHeight="false" outlineLevel="0" collapsed="false">
      <c r="A42" s="1" t="n">
        <f aca="false">A41+1</f>
        <v>40</v>
      </c>
      <c r="B42" s="2" t="n">
        <f aca="false">0.994^$A42</f>
        <v>0.786059418760711</v>
      </c>
      <c r="C42" s="2" t="n">
        <f aca="false">0.996^$A42</f>
        <v>0.851870417461326</v>
      </c>
      <c r="D42" s="2" t="n">
        <f aca="false">0.998^$A42</f>
        <v>0.923042401427033</v>
      </c>
      <c r="E42" s="2" t="n">
        <f aca="false">1^$A42</f>
        <v>1</v>
      </c>
      <c r="F42" s="2" t="n">
        <f aca="false">1.002^$A42</f>
        <v>1.08320052354432</v>
      </c>
      <c r="G42" s="2" t="n">
        <f aca="false">1.004^$A42</f>
        <v>1.17313640567277</v>
      </c>
      <c r="H42" s="2" t="n">
        <f aca="false">1.006^$A42</f>
        <v>1.27033782254465</v>
      </c>
    </row>
    <row r="43" customFormat="false" ht="12.75" hidden="false" customHeight="false" outlineLevel="0" collapsed="false">
      <c r="A43" s="1" t="n">
        <f aca="false">A42+1</f>
        <v>41</v>
      </c>
      <c r="B43" s="2" t="n">
        <f aca="false">0.994^$A43</f>
        <v>0.781343062248146</v>
      </c>
      <c r="C43" s="2" t="n">
        <f aca="false">0.996^$A43</f>
        <v>0.84846293579148</v>
      </c>
      <c r="D43" s="2" t="n">
        <f aca="false">0.998^$A43</f>
        <v>0.921196316624179</v>
      </c>
      <c r="E43" s="2" t="n">
        <f aca="false">1^$A43</f>
        <v>1</v>
      </c>
      <c r="F43" s="2" t="n">
        <f aca="false">1.002^$A43</f>
        <v>1.08536692459141</v>
      </c>
      <c r="G43" s="2" t="n">
        <f aca="false">1.004^$A43</f>
        <v>1.17782895129546</v>
      </c>
      <c r="H43" s="2" t="n">
        <f aca="false">1.006^$A43</f>
        <v>1.27795984947992</v>
      </c>
    </row>
    <row r="44" customFormat="false" ht="12.75" hidden="false" customHeight="false" outlineLevel="0" collapsed="false">
      <c r="A44" s="1" t="n">
        <f aca="false">A43+1</f>
        <v>42</v>
      </c>
      <c r="B44" s="2" t="n">
        <f aca="false">0.994^$A44</f>
        <v>0.776655003874658</v>
      </c>
      <c r="C44" s="2" t="n">
        <f aca="false">0.996^$A44</f>
        <v>0.845069084048314</v>
      </c>
      <c r="D44" s="2" t="n">
        <f aca="false">0.998^$A44</f>
        <v>0.919353923990931</v>
      </c>
      <c r="E44" s="2" t="n">
        <f aca="false">1^$A44</f>
        <v>1</v>
      </c>
      <c r="F44" s="2" t="n">
        <f aca="false">1.002^$A44</f>
        <v>1.08753765844059</v>
      </c>
      <c r="G44" s="2" t="n">
        <f aca="false">1.004^$A44</f>
        <v>1.18254026710064</v>
      </c>
      <c r="H44" s="2" t="n">
        <f aca="false">1.006^$A44</f>
        <v>1.28562760857679</v>
      </c>
    </row>
    <row r="45" customFormat="false" ht="12.75" hidden="false" customHeight="false" outlineLevel="0" collapsed="false">
      <c r="A45" s="1" t="n">
        <f aca="false">A44+1</f>
        <v>43</v>
      </c>
      <c r="B45" s="2" t="n">
        <f aca="false">0.994^$A45</f>
        <v>0.77199507385141</v>
      </c>
      <c r="C45" s="2" t="n">
        <f aca="false">0.996^$A45</f>
        <v>0.841688807712121</v>
      </c>
      <c r="D45" s="2" t="n">
        <f aca="false">0.998^$A45</f>
        <v>0.917515216142949</v>
      </c>
      <c r="E45" s="2" t="n">
        <f aca="false">1^$A45</f>
        <v>1</v>
      </c>
      <c r="F45" s="2" t="n">
        <f aca="false">1.002^$A45</f>
        <v>1.08971273375747</v>
      </c>
      <c r="G45" s="2" t="n">
        <f aca="false">1.004^$A45</f>
        <v>1.18727042816904</v>
      </c>
      <c r="H45" s="2" t="n">
        <f aca="false">1.006^$A45</f>
        <v>1.29334137422826</v>
      </c>
    </row>
    <row r="46" customFormat="false" ht="12.75" hidden="false" customHeight="false" outlineLevel="0" collapsed="false">
      <c r="A46" s="1" t="n">
        <f aca="false">A45+1</f>
        <v>44</v>
      </c>
      <c r="B46" s="2" t="n">
        <f aca="false">0.994^$A46</f>
        <v>0.767363103408301</v>
      </c>
      <c r="C46" s="2" t="n">
        <f aca="false">0.996^$A46</f>
        <v>0.838322052481273</v>
      </c>
      <c r="D46" s="2" t="n">
        <f aca="false">0.998^$A46</f>
        <v>0.915680185710663</v>
      </c>
      <c r="E46" s="2" t="n">
        <f aca="false">1^$A46</f>
        <v>1</v>
      </c>
      <c r="F46" s="2" t="n">
        <f aca="false">1.002^$A46</f>
        <v>1.09189215922499</v>
      </c>
      <c r="G46" s="2" t="n">
        <f aca="false">1.004^$A46</f>
        <v>1.19201950988172</v>
      </c>
      <c r="H46" s="2" t="n">
        <f aca="false">1.006^$A46</f>
        <v>1.30110142247363</v>
      </c>
    </row>
    <row r="47" customFormat="false" ht="12.75" hidden="false" customHeight="false" outlineLevel="0" collapsed="false">
      <c r="A47" s="1" t="n">
        <f aca="false">A46+1</f>
        <v>45</v>
      </c>
      <c r="B47" s="2" t="n">
        <f aca="false">0.994^$A47</f>
        <v>0.762758924787851</v>
      </c>
      <c r="C47" s="2" t="n">
        <f aca="false">0.996^$A47</f>
        <v>0.834968764271348</v>
      </c>
      <c r="D47" s="2" t="n">
        <f aca="false">0.998^$A47</f>
        <v>0.913848825339242</v>
      </c>
      <c r="E47" s="2" t="n">
        <f aca="false">1^$A47</f>
        <v>1</v>
      </c>
      <c r="F47" s="2" t="n">
        <f aca="false">1.002^$A47</f>
        <v>1.09407594354344</v>
      </c>
      <c r="G47" s="2" t="n">
        <f aca="false">1.004^$A47</f>
        <v>1.19678758792124</v>
      </c>
      <c r="H47" s="2" t="n">
        <f aca="false">1.006^$A47</f>
        <v>1.30890803100847</v>
      </c>
    </row>
    <row r="48" customFormat="false" ht="12.75" hidden="false" customHeight="false" outlineLevel="0" collapsed="false">
      <c r="A48" s="1" t="n">
        <f aca="false">A47+1</f>
        <v>46</v>
      </c>
      <c r="B48" s="2" t="n">
        <f aca="false">0.994^$A48</f>
        <v>0.758182371239124</v>
      </c>
      <c r="C48" s="2" t="n">
        <f aca="false">0.996^$A48</f>
        <v>0.831628889214262</v>
      </c>
      <c r="D48" s="2" t="n">
        <f aca="false">0.998^$A48</f>
        <v>0.912021127688564</v>
      </c>
      <c r="E48" s="2" t="n">
        <f aca="false">1^$A48</f>
        <v>1</v>
      </c>
      <c r="F48" s="2" t="n">
        <f aca="false">1.002^$A48</f>
        <v>1.09626409543052</v>
      </c>
      <c r="G48" s="2" t="n">
        <f aca="false">1.004^$A48</f>
        <v>1.20157473827293</v>
      </c>
      <c r="H48" s="2" t="n">
        <f aca="false">1.006^$A48</f>
        <v>1.31676147919452</v>
      </c>
    </row>
    <row r="49" customFormat="false" ht="12.75" hidden="false" customHeight="false" outlineLevel="0" collapsed="false">
      <c r="A49" s="1" t="n">
        <f aca="false">A48+1</f>
        <v>47</v>
      </c>
      <c r="B49" s="2" t="n">
        <f aca="false">0.994^$A49</f>
        <v>0.753633277011689</v>
      </c>
      <c r="C49" s="2" t="n">
        <f aca="false">0.996^$A49</f>
        <v>0.828302373657405</v>
      </c>
      <c r="D49" s="2" t="n">
        <f aca="false">0.998^$A49</f>
        <v>0.910197085433186</v>
      </c>
      <c r="E49" s="2" t="n">
        <f aca="false">1^$A49</f>
        <v>1</v>
      </c>
      <c r="F49" s="2" t="n">
        <f aca="false">1.002^$A49</f>
        <v>1.09845662362138</v>
      </c>
      <c r="G49" s="2" t="n">
        <f aca="false">1.004^$A49</f>
        <v>1.20638103722602</v>
      </c>
      <c r="H49" s="2" t="n">
        <f aca="false">1.006^$A49</f>
        <v>1.32466204806968</v>
      </c>
    </row>
    <row r="50" customFormat="false" ht="12.75" hidden="false" customHeight="false" outlineLevel="0" collapsed="false">
      <c r="A50" s="1" t="n">
        <f aca="false">A49+1</f>
        <v>48</v>
      </c>
      <c r="B50" s="2" t="n">
        <f aca="false">0.994^$A50</f>
        <v>0.749111477349619</v>
      </c>
      <c r="C50" s="2" t="n">
        <f aca="false">0.996^$A50</f>
        <v>0.824989164162775</v>
      </c>
      <c r="D50" s="2" t="n">
        <f aca="false">0.998^$A50</f>
        <v>0.90837669126232</v>
      </c>
      <c r="E50" s="2" t="n">
        <f aca="false">1^$A50</f>
        <v>1</v>
      </c>
      <c r="F50" s="2" t="n">
        <f aca="false">1.002^$A50</f>
        <v>1.10065353686863</v>
      </c>
      <c r="G50" s="2" t="n">
        <f aca="false">1.004^$A50</f>
        <v>1.21120656137492</v>
      </c>
      <c r="H50" s="2" t="n">
        <f aca="false">1.006^$A50</f>
        <v>1.3326100203581</v>
      </c>
    </row>
    <row r="51" customFormat="false" ht="12.75" hidden="false" customHeight="false" outlineLevel="0" collapsed="false">
      <c r="A51" s="1" t="n">
        <f aca="false">A50+1</f>
        <v>49</v>
      </c>
      <c r="B51" s="2" t="n">
        <f aca="false">0.994^$A51</f>
        <v>0.744616808485522</v>
      </c>
      <c r="C51" s="2" t="n">
        <f aca="false">0.996^$A51</f>
        <v>0.821689207506124</v>
      </c>
      <c r="D51" s="2" t="n">
        <f aca="false">0.998^$A51</f>
        <v>0.906559937879795</v>
      </c>
      <c r="E51" s="2" t="n">
        <f aca="false">1^$A51</f>
        <v>1</v>
      </c>
      <c r="F51" s="2" t="n">
        <f aca="false">1.002^$A51</f>
        <v>1.10285484394236</v>
      </c>
      <c r="G51" s="2" t="n">
        <f aca="false">1.004^$A51</f>
        <v>1.21605138762042</v>
      </c>
      <c r="H51" s="2" t="n">
        <f aca="false">1.006^$A51</f>
        <v>1.34060568048025</v>
      </c>
    </row>
    <row r="52" customFormat="false" ht="12.75" hidden="false" customHeight="false" outlineLevel="0" collapsed="false">
      <c r="A52" s="1" t="n">
        <f aca="false">A51+1</f>
        <v>50</v>
      </c>
      <c r="B52" s="2" t="n">
        <f aca="false">0.994^$A52</f>
        <v>0.740149107634608</v>
      </c>
      <c r="C52" s="2" t="n">
        <f aca="false">0.996^$A52</f>
        <v>0.8184024506761</v>
      </c>
      <c r="D52" s="2" t="n">
        <f aca="false">0.998^$A52</f>
        <v>0.904746818004036</v>
      </c>
      <c r="E52" s="2" t="n">
        <f aca="false">1^$A52</f>
        <v>1</v>
      </c>
      <c r="F52" s="2" t="n">
        <f aca="false">1.002^$A52</f>
        <v>1.10506055363025</v>
      </c>
      <c r="G52" s="2" t="n">
        <f aca="false">1.004^$A52</f>
        <v>1.22091559317091</v>
      </c>
      <c r="H52" s="2" t="n">
        <f aca="false">1.006^$A52</f>
        <v>1.34864931456313</v>
      </c>
    </row>
    <row r="53" customFormat="false" ht="12.75" hidden="false" customHeight="false" outlineLevel="0" collapsed="false">
      <c r="A53" s="1" t="n">
        <f aca="false">A52+1</f>
        <v>51</v>
      </c>
      <c r="B53" s="2" t="n">
        <f aca="false">0.994^$A53</f>
        <v>0.735708212988801</v>
      </c>
      <c r="C53" s="2" t="n">
        <f aca="false">0.996^$A53</f>
        <v>0.815128840873395</v>
      </c>
      <c r="D53" s="2" t="n">
        <f aca="false">0.998^$A53</f>
        <v>0.902937324368028</v>
      </c>
      <c r="E53" s="2" t="n">
        <f aca="false">1^$A53</f>
        <v>1</v>
      </c>
      <c r="F53" s="2" t="n">
        <f aca="false">1.002^$A53</f>
        <v>1.10727067473751</v>
      </c>
      <c r="G53" s="2" t="n">
        <f aca="false">1.004^$A53</f>
        <v>1.22579925554359</v>
      </c>
      <c r="H53" s="2" t="n">
        <f aca="false">1.006^$A53</f>
        <v>1.35674121045051</v>
      </c>
    </row>
    <row r="54" customFormat="false" ht="12.75" hidden="false" customHeight="false" outlineLevel="0" collapsed="false">
      <c r="A54" s="1" t="n">
        <f aca="false">A53+1</f>
        <v>52</v>
      </c>
      <c r="B54" s="2" t="n">
        <f aca="false">0.994^$A54</f>
        <v>0.731293963710868</v>
      </c>
      <c r="C54" s="2" t="n">
        <f aca="false">0.996^$A54</f>
        <v>0.811868325509902</v>
      </c>
      <c r="D54" s="2" t="n">
        <f aca="false">0.998^$A54</f>
        <v>0.901131449719292</v>
      </c>
      <c r="E54" s="2" t="n">
        <f aca="false">1^$A54</f>
        <v>1</v>
      </c>
      <c r="F54" s="2" t="n">
        <f aca="false">1.002^$A54</f>
        <v>1.10948521608698</v>
      </c>
      <c r="G54" s="2" t="n">
        <f aca="false">1.004^$A54</f>
        <v>1.23070245256576</v>
      </c>
      <c r="H54" s="2" t="n">
        <f aca="false">1.006^$A54</f>
        <v>1.36488165771321</v>
      </c>
    </row>
    <row r="55" customFormat="false" ht="12.75" hidden="false" customHeight="false" outlineLevel="0" collapsed="false">
      <c r="A55" s="1" t="n">
        <f aca="false">A54+1</f>
        <v>53</v>
      </c>
      <c r="B55" s="2" t="n">
        <f aca="false">0.994^$A55</f>
        <v>0.726906199928603</v>
      </c>
      <c r="C55" s="2" t="n">
        <f aca="false">0.996^$A55</f>
        <v>0.808620852207862</v>
      </c>
      <c r="D55" s="2" t="n">
        <f aca="false">0.998^$A55</f>
        <v>0.899329186819853</v>
      </c>
      <c r="E55" s="2" t="n">
        <f aca="false">1^$A55</f>
        <v>1</v>
      </c>
      <c r="F55" s="2" t="n">
        <f aca="false">1.002^$A55</f>
        <v>1.11170418651916</v>
      </c>
      <c r="G55" s="2" t="n">
        <f aca="false">1.004^$A55</f>
        <v>1.23562526237603</v>
      </c>
      <c r="H55" s="2" t="n">
        <f aca="false">1.006^$A55</f>
        <v>1.37307094765949</v>
      </c>
    </row>
    <row r="56" customFormat="false" ht="12.75" hidden="false" customHeight="false" outlineLevel="0" collapsed="false">
      <c r="A56" s="1" t="n">
        <f aca="false">A55+1</f>
        <v>54</v>
      </c>
      <c r="B56" s="2" t="n">
        <f aca="false">0.994^$A56</f>
        <v>0.722544762729031</v>
      </c>
      <c r="C56" s="2" t="n">
        <f aca="false">0.996^$A56</f>
        <v>0.805386368799031</v>
      </c>
      <c r="D56" s="2" t="n">
        <f aca="false">0.998^$A56</f>
        <v>0.897530528446213</v>
      </c>
      <c r="E56" s="2" t="n">
        <f aca="false">1^$A56</f>
        <v>1</v>
      </c>
      <c r="F56" s="2" t="n">
        <f aca="false">1.002^$A56</f>
        <v>1.1139275948922</v>
      </c>
      <c r="G56" s="2" t="n">
        <f aca="false">1.004^$A56</f>
        <v>1.24056776342553</v>
      </c>
      <c r="H56" s="2" t="n">
        <f aca="false">1.006^$A56</f>
        <v>1.38130937334545</v>
      </c>
    </row>
    <row r="57" customFormat="false" ht="12.75" hidden="false" customHeight="false" outlineLevel="0" collapsed="false">
      <c r="A57" s="1" t="n">
        <f aca="false">A56+1</f>
        <v>55</v>
      </c>
      <c r="B57" s="2" t="n">
        <f aca="false">0.994^$A57</f>
        <v>0.718209494152657</v>
      </c>
      <c r="C57" s="2" t="n">
        <f aca="false">0.996^$A57</f>
        <v>0.802164823323835</v>
      </c>
      <c r="D57" s="2" t="n">
        <f aca="false">0.998^$A57</f>
        <v>0.895735467389321</v>
      </c>
      <c r="E57" s="2" t="n">
        <f aca="false">1^$A57</f>
        <v>1</v>
      </c>
      <c r="F57" s="2" t="n">
        <f aca="false">1.002^$A57</f>
        <v>1.11615545008198</v>
      </c>
      <c r="G57" s="2" t="n">
        <f aca="false">1.004^$A57</f>
        <v>1.24553003447923</v>
      </c>
      <c r="H57" s="2" t="n">
        <f aca="false">1.006^$A57</f>
        <v>1.38959722958552</v>
      </c>
    </row>
    <row r="58" customFormat="false" ht="12.75" hidden="false" customHeight="false" outlineLevel="0" collapsed="false">
      <c r="A58" s="1" t="n">
        <f aca="false">A57+1</f>
        <v>56</v>
      </c>
      <c r="B58" s="2" t="n">
        <f aca="false">0.994^$A58</f>
        <v>0.713900237187741</v>
      </c>
      <c r="C58" s="2" t="n">
        <f aca="false">0.996^$A58</f>
        <v>0.798956164030539</v>
      </c>
      <c r="D58" s="2" t="n">
        <f aca="false">0.998^$A58</f>
        <v>0.893943996454542</v>
      </c>
      <c r="E58" s="2" t="n">
        <f aca="false">1^$A58</f>
        <v>1</v>
      </c>
      <c r="F58" s="2" t="n">
        <f aca="false">1.002^$A58</f>
        <v>1.11838776098215</v>
      </c>
      <c r="G58" s="2" t="n">
        <f aca="false">1.004^$A58</f>
        <v>1.25051215461715</v>
      </c>
      <c r="H58" s="2" t="n">
        <f aca="false">1.006^$A58</f>
        <v>1.39793481296304</v>
      </c>
    </row>
    <row r="59" customFormat="false" ht="12.75" hidden="false" customHeight="false" outlineLevel="0" collapsed="false">
      <c r="A59" s="1" t="n">
        <f aca="false">A58+1</f>
        <v>57</v>
      </c>
      <c r="B59" s="2" t="n">
        <f aca="false">0.994^$A59</f>
        <v>0.709616835764615</v>
      </c>
      <c r="C59" s="2" t="n">
        <f aca="false">0.996^$A59</f>
        <v>0.795760339374417</v>
      </c>
      <c r="D59" s="2" t="n">
        <f aca="false">0.998^$A59</f>
        <v>0.892156108461633</v>
      </c>
      <c r="E59" s="2" t="n">
        <f aca="false">1^$A59</f>
        <v>1</v>
      </c>
      <c r="F59" s="2" t="n">
        <f aca="false">1.002^$A59</f>
        <v>1.12062453650411</v>
      </c>
      <c r="G59" s="2" t="n">
        <f aca="false">1.004^$A59</f>
        <v>1.25551420323562</v>
      </c>
      <c r="H59" s="2" t="n">
        <f aca="false">1.006^$A59</f>
        <v>1.40632242184082</v>
      </c>
    </row>
    <row r="60" customFormat="false" ht="12.75" hidden="false" customHeight="false" outlineLevel="0" collapsed="false">
      <c r="A60" s="1" t="n">
        <f aca="false">A59+1</f>
        <v>58</v>
      </c>
      <c r="B60" s="2" t="n">
        <f aca="false">0.994^$A60</f>
        <v>0.705359134750027</v>
      </c>
      <c r="C60" s="2" t="n">
        <f aca="false">0.996^$A60</f>
        <v>0.79257729801692</v>
      </c>
      <c r="D60" s="2" t="n">
        <f aca="false">0.998^$A60</f>
        <v>0.89037179624471</v>
      </c>
      <c r="E60" s="2" t="n">
        <f aca="false">1^$A60</f>
        <v>1</v>
      </c>
      <c r="F60" s="2" t="n">
        <f aca="false">1.002^$A60</f>
        <v>1.12286578557712</v>
      </c>
      <c r="G60" s="2" t="n">
        <f aca="false">1.004^$A60</f>
        <v>1.26053626004856</v>
      </c>
      <c r="H60" s="2" t="n">
        <f aca="false">1.006^$A60</f>
        <v>1.41476035637186</v>
      </c>
    </row>
    <row r="61" customFormat="false" ht="12.75" hidden="false" customHeight="false" outlineLevel="0" collapsed="false">
      <c r="A61" s="1" t="n">
        <f aca="false">A60+1</f>
        <v>59</v>
      </c>
      <c r="B61" s="2" t="n">
        <f aca="false">0.994^$A61</f>
        <v>0.701126979941527</v>
      </c>
      <c r="C61" s="2" t="n">
        <f aca="false">0.996^$A61</f>
        <v>0.789406988824852</v>
      </c>
      <c r="D61" s="2" t="n">
        <f aca="false">0.998^$A61</f>
        <v>0.88859105265222</v>
      </c>
      <c r="E61" s="2" t="n">
        <f aca="false">1^$A61</f>
        <v>1</v>
      </c>
      <c r="F61" s="2" t="n">
        <f aca="false">1.002^$A61</f>
        <v>1.12511151714827</v>
      </c>
      <c r="G61" s="2" t="n">
        <f aca="false">1.004^$A61</f>
        <v>1.26557840508876</v>
      </c>
      <c r="H61" s="2" t="n">
        <f aca="false">1.006^$A61</f>
        <v>1.42324891851009</v>
      </c>
    </row>
    <row r="62" customFormat="false" ht="12.75" hidden="false" customHeight="false" outlineLevel="0" collapsed="false">
      <c r="A62" s="1" t="n">
        <f aca="false">A61+1</f>
        <v>60</v>
      </c>
      <c r="B62" s="2" t="n">
        <f aca="false">0.994^$A62</f>
        <v>0.696920218061878</v>
      </c>
      <c r="C62" s="2" t="n">
        <f aca="false">0.996^$A62</f>
        <v>0.786249360869552</v>
      </c>
      <c r="D62" s="2" t="n">
        <f aca="false">0.998^$A62</f>
        <v>0.886813870546916</v>
      </c>
      <c r="E62" s="2" t="n">
        <f aca="false">1^$A62</f>
        <v>1</v>
      </c>
      <c r="F62" s="2" t="n">
        <f aca="false">1.002^$A62</f>
        <v>1.12736174018257</v>
      </c>
      <c r="G62" s="2" t="n">
        <f aca="false">1.004^$A62</f>
        <v>1.27064071870911</v>
      </c>
      <c r="H62" s="2" t="n">
        <f aca="false">1.006^$A62</f>
        <v>1.43178841202115</v>
      </c>
    </row>
    <row r="63" customFormat="false" ht="12.75" hidden="false" customHeight="false" outlineLevel="0" collapsed="false">
      <c r="A63" s="1" t="n">
        <f aca="false">A62+1</f>
        <v>61</v>
      </c>
      <c r="B63" s="2" t="n">
        <f aca="false">0.994^$A63</f>
        <v>0.692738696753506</v>
      </c>
      <c r="C63" s="2" t="n">
        <f aca="false">0.996^$A63</f>
        <v>0.783104363426074</v>
      </c>
      <c r="D63" s="2" t="n">
        <f aca="false">0.998^$A63</f>
        <v>0.885040242805822</v>
      </c>
      <c r="E63" s="2" t="n">
        <f aca="false">1^$A63</f>
        <v>1</v>
      </c>
      <c r="F63" s="2" t="n">
        <f aca="false">1.002^$A63</f>
        <v>1.12961646366293</v>
      </c>
      <c r="G63" s="2" t="n">
        <f aca="false">1.004^$A63</f>
        <v>1.27572328158395</v>
      </c>
      <c r="H63" s="2" t="n">
        <f aca="false">1.006^$A63</f>
        <v>1.44037914249328</v>
      </c>
    </row>
    <row r="64" customFormat="false" ht="12.75" hidden="false" customHeight="false" outlineLevel="0" collapsed="false">
      <c r="A64" s="1" t="n">
        <f aca="false">A63+1</f>
        <v>62</v>
      </c>
      <c r="B64" s="2" t="n">
        <f aca="false">0.994^$A64</f>
        <v>0.688582264572985</v>
      </c>
      <c r="C64" s="2" t="n">
        <f aca="false">0.996^$A64</f>
        <v>0.77997194597237</v>
      </c>
      <c r="D64" s="2" t="n">
        <f aca="false">0.998^$A64</f>
        <v>0.883270162320211</v>
      </c>
      <c r="E64" s="2" t="n">
        <f aca="false">1^$A64</f>
        <v>1</v>
      </c>
      <c r="F64" s="2" t="n">
        <f aca="false">1.002^$A64</f>
        <v>1.13187569659026</v>
      </c>
      <c r="G64" s="2" t="n">
        <f aca="false">1.004^$A64</f>
        <v>1.28082617471028</v>
      </c>
      <c r="H64" s="2" t="n">
        <f aca="false">1.006^$A64</f>
        <v>1.44902141734824</v>
      </c>
    </row>
    <row r="65" customFormat="false" ht="12.75" hidden="false" customHeight="false" outlineLevel="0" collapsed="false">
      <c r="A65" s="1" t="n">
        <f aca="false">A64+1</f>
        <v>63</v>
      </c>
      <c r="B65" s="2" t="n">
        <f aca="false">0.994^$A65</f>
        <v>0.684450770985547</v>
      </c>
      <c r="C65" s="2" t="n">
        <f aca="false">0.996^$A65</f>
        <v>0.77685205818848</v>
      </c>
      <c r="D65" s="2" t="n">
        <f aca="false">0.998^$A65</f>
        <v>0.88150362199557</v>
      </c>
      <c r="E65" s="2" t="n">
        <f aca="false">1^$A65</f>
        <v>1</v>
      </c>
      <c r="F65" s="2" t="n">
        <f aca="false">1.002^$A65</f>
        <v>1.13413944798344</v>
      </c>
      <c r="G65" s="2" t="n">
        <f aca="false">1.004^$A65</f>
        <v>1.28594947940912</v>
      </c>
      <c r="H65" s="2" t="n">
        <f aca="false">1.006^$A65</f>
        <v>1.45771554585233</v>
      </c>
    </row>
    <row r="66" customFormat="false" ht="12.75" hidden="false" customHeight="false" outlineLevel="0" collapsed="false">
      <c r="A66" s="1" t="n">
        <f aca="false">A65+1</f>
        <v>64</v>
      </c>
      <c r="B66" s="2" t="n">
        <f aca="false">0.994^$A66</f>
        <v>0.680344066359634</v>
      </c>
      <c r="C66" s="2" t="n">
        <f aca="false">0.996^$A66</f>
        <v>0.773744649955726</v>
      </c>
      <c r="D66" s="2" t="n">
        <f aca="false">0.998^$A66</f>
        <v>0.879740614751579</v>
      </c>
      <c r="E66" s="2" t="n">
        <f aca="false">1^$A66</f>
        <v>1</v>
      </c>
      <c r="F66" s="2" t="n">
        <f aca="false">1.002^$A66</f>
        <v>1.13640772687941</v>
      </c>
      <c r="G66" s="2" t="n">
        <f aca="false">1.004^$A66</f>
        <v>1.29109327732676</v>
      </c>
      <c r="H66" s="2" t="n">
        <f aca="false">1.006^$A66</f>
        <v>1.46646183912744</v>
      </c>
    </row>
    <row r="67" customFormat="false" ht="12.75" hidden="false" customHeight="false" outlineLevel="0" collapsed="false">
      <c r="A67" s="1" t="n">
        <f aca="false">A66+1</f>
        <v>65</v>
      </c>
      <c r="B67" s="2" t="n">
        <f aca="false">0.994^$A67</f>
        <v>0.676262001961476</v>
      </c>
      <c r="C67" s="2" t="n">
        <f aca="false">0.996^$A67</f>
        <v>0.770649671355904</v>
      </c>
      <c r="D67" s="2" t="n">
        <f aca="false">0.998^$A67</f>
        <v>0.877981133522076</v>
      </c>
      <c r="E67" s="2" t="n">
        <f aca="false">1^$A67</f>
        <v>1</v>
      </c>
      <c r="F67" s="2" t="n">
        <f aca="false">1.002^$A67</f>
        <v>1.13868054233317</v>
      </c>
      <c r="G67" s="2" t="n">
        <f aca="false">1.004^$A67</f>
        <v>1.29625765043607</v>
      </c>
      <c r="H67" s="2" t="n">
        <f aca="false">1.006^$A67</f>
        <v>1.47526061016221</v>
      </c>
    </row>
    <row r="68" customFormat="false" ht="12.75" hidden="false" customHeight="false" outlineLevel="0" collapsed="false">
      <c r="A68" s="1" t="n">
        <f aca="false">A67+1</f>
        <v>66</v>
      </c>
      <c r="B68" s="2" t="n">
        <f aca="false">0.994^$A68</f>
        <v>0.672204429949707</v>
      </c>
      <c r="C68" s="2" t="n">
        <f aca="false">0.996^$A68</f>
        <v>0.76756707267048</v>
      </c>
      <c r="D68" s="2" t="n">
        <f aca="false">0.998^$A68</f>
        <v>0.876225171255032</v>
      </c>
      <c r="E68" s="2" t="n">
        <f aca="false">1^$A68</f>
        <v>1</v>
      </c>
      <c r="F68" s="2" t="n">
        <f aca="false">1.002^$A68</f>
        <v>1.14095790341783</v>
      </c>
      <c r="G68" s="2" t="n">
        <f aca="false">1.004^$A68</f>
        <v>1.30144268103781</v>
      </c>
      <c r="H68" s="2" t="n">
        <f aca="false">1.006^$A68</f>
        <v>1.48411217382318</v>
      </c>
    </row>
    <row r="69" customFormat="false" ht="12.75" hidden="false" customHeight="false" outlineLevel="0" collapsed="false">
      <c r="A69" s="1" t="n">
        <f aca="false">A68+1</f>
        <v>67</v>
      </c>
      <c r="B69" s="2" t="n">
        <f aca="false">0.994^$A69</f>
        <v>0.668171203370009</v>
      </c>
      <c r="C69" s="2" t="n">
        <f aca="false">0.996^$A69</f>
        <v>0.764496804379798</v>
      </c>
      <c r="D69" s="2" t="n">
        <f aca="false">0.998^$A69</f>
        <v>0.874472720912522</v>
      </c>
      <c r="E69" s="2" t="n">
        <f aca="false">1^$A69</f>
        <v>1</v>
      </c>
      <c r="F69" s="2" t="n">
        <f aca="false">1.002^$A69</f>
        <v>1.14323981922467</v>
      </c>
      <c r="G69" s="2" t="n">
        <f aca="false">1.004^$A69</f>
        <v>1.30664845176196</v>
      </c>
      <c r="H69" s="2" t="n">
        <f aca="false">1.006^$A69</f>
        <v>1.49301684686612</v>
      </c>
    </row>
    <row r="70" customFormat="false" ht="12.75" hidden="false" customHeight="false" outlineLevel="0" collapsed="false">
      <c r="A70" s="1" t="n">
        <f aca="false">A69+1</f>
        <v>68</v>
      </c>
      <c r="B70" s="2" t="n">
        <f aca="false">0.994^$A70</f>
        <v>0.664162176149789</v>
      </c>
      <c r="C70" s="2" t="n">
        <f aca="false">0.996^$A70</f>
        <v>0.761438817162279</v>
      </c>
      <c r="D70" s="2" t="n">
        <f aca="false">0.998^$A70</f>
        <v>0.872723775470697</v>
      </c>
      <c r="E70" s="2" t="n">
        <f aca="false">1^$A70</f>
        <v>1</v>
      </c>
      <c r="F70" s="2" t="n">
        <f aca="false">1.002^$A70</f>
        <v>1.14552629886312</v>
      </c>
      <c r="G70" s="2" t="n">
        <f aca="false">1.004^$A70</f>
        <v>1.31187504556901</v>
      </c>
      <c r="H70" s="2" t="n">
        <f aca="false">1.006^$A70</f>
        <v>1.50197494794732</v>
      </c>
    </row>
    <row r="71" customFormat="false" ht="12.75" hidden="false" customHeight="false" outlineLevel="0" collapsed="false">
      <c r="A71" s="1" t="n">
        <f aca="false">A70+1</f>
        <v>69</v>
      </c>
      <c r="B71" s="2" t="n">
        <f aca="false">0.994^$A71</f>
        <v>0.66017720309289</v>
      </c>
      <c r="C71" s="2" t="n">
        <f aca="false">0.996^$A71</f>
        <v>0.75839306189363</v>
      </c>
      <c r="D71" s="2" t="n">
        <f aca="false">0.998^$A71</f>
        <v>0.870978327919755</v>
      </c>
      <c r="E71" s="2" t="n">
        <f aca="false">1^$A71</f>
        <v>1</v>
      </c>
      <c r="F71" s="2" t="n">
        <f aca="false">1.002^$A71</f>
        <v>1.14781735146084</v>
      </c>
      <c r="G71" s="2" t="n">
        <f aca="false">1.004^$A71</f>
        <v>1.31712254575129</v>
      </c>
      <c r="H71" s="2" t="n">
        <f aca="false">1.006^$A71</f>
        <v>1.510986797635</v>
      </c>
    </row>
    <row r="72" customFormat="false" ht="12.75" hidden="false" customHeight="false" outlineLevel="0" collapsed="false">
      <c r="A72" s="1" t="n">
        <f aca="false">A71+1</f>
        <v>70</v>
      </c>
      <c r="B72" s="2" t="n">
        <f aca="false">0.994^$A72</f>
        <v>0.656216139874333</v>
      </c>
      <c r="C72" s="2" t="n">
        <f aca="false">0.996^$A72</f>
        <v>0.755359489646055</v>
      </c>
      <c r="D72" s="2" t="n">
        <f aca="false">0.998^$A72</f>
        <v>0.869236371263916</v>
      </c>
      <c r="E72" s="2" t="n">
        <f aca="false">1^$A72</f>
        <v>1</v>
      </c>
      <c r="F72" s="2" t="n">
        <f aca="false">1.002^$A72</f>
        <v>1.15011298616377</v>
      </c>
      <c r="G72" s="2" t="n">
        <f aca="false">1.004^$A72</f>
        <v>1.32239103593429</v>
      </c>
      <c r="H72" s="2" t="n">
        <f aca="false">1.006^$A72</f>
        <v>1.52005271842081</v>
      </c>
    </row>
    <row r="73" customFormat="false" ht="12.75" hidden="false" customHeight="false" outlineLevel="0" collapsed="false">
      <c r="A73" s="1" t="n">
        <f aca="false">A72+1</f>
        <v>71</v>
      </c>
      <c r="B73" s="2" t="n">
        <f aca="false">0.994^$A73</f>
        <v>0.652278843035087</v>
      </c>
      <c r="C73" s="2" t="n">
        <f aca="false">0.996^$A73</f>
        <v>0.752338051687471</v>
      </c>
      <c r="D73" s="2" t="n">
        <f aca="false">0.998^$A73</f>
        <v>0.867497898521388</v>
      </c>
      <c r="E73" s="2" t="n">
        <f aca="false">1^$A73</f>
        <v>1</v>
      </c>
      <c r="F73" s="2" t="n">
        <f aca="false">1.002^$A73</f>
        <v>1.15241321213609</v>
      </c>
      <c r="G73" s="2" t="n">
        <f aca="false">1.004^$A73</f>
        <v>1.32768060007803</v>
      </c>
      <c r="H73" s="2" t="n">
        <f aca="false">1.006^$A73</f>
        <v>1.52917303473133</v>
      </c>
    </row>
    <row r="74" customFormat="false" ht="12.75" hidden="false" customHeight="false" outlineLevel="0" collapsed="false">
      <c r="A74" s="1" t="n">
        <f aca="false">A73+1</f>
        <v>72</v>
      </c>
      <c r="B74" s="2" t="n">
        <f aca="false">0.994^$A74</f>
        <v>0.648365169976876</v>
      </c>
      <c r="C74" s="2" t="n">
        <f aca="false">0.996^$A74</f>
        <v>0.749328699480721</v>
      </c>
      <c r="D74" s="2" t="n">
        <f aca="false">0.998^$A74</f>
        <v>0.865762902724345</v>
      </c>
      <c r="E74" s="2" t="n">
        <f aca="false">1^$A74</f>
        <v>1</v>
      </c>
      <c r="F74" s="2" t="n">
        <f aca="false">1.002^$A74</f>
        <v>1.15471803856036</v>
      </c>
      <c r="G74" s="2" t="n">
        <f aca="false">1.004^$A74</f>
        <v>1.33299132247834</v>
      </c>
      <c r="H74" s="2" t="n">
        <f aca="false">1.006^$A74</f>
        <v>1.53834807293972</v>
      </c>
    </row>
    <row r="75" customFormat="false" ht="12.75" hidden="false" customHeight="false" outlineLevel="0" collapsed="false">
      <c r="A75" s="1" t="n">
        <f aca="false">A74+1</f>
        <v>73</v>
      </c>
      <c r="B75" s="2" t="n">
        <f aca="false">0.994^$A75</f>
        <v>0.644474978957015</v>
      </c>
      <c r="C75" s="2" t="n">
        <f aca="false">0.996^$A75</f>
        <v>0.746331384682798</v>
      </c>
      <c r="D75" s="2" t="n">
        <f aca="false">0.998^$A75</f>
        <v>0.864031376918896</v>
      </c>
      <c r="E75" s="2" t="n">
        <f aca="false">1^$A75</f>
        <v>1</v>
      </c>
      <c r="F75" s="2" t="n">
        <f aca="false">1.002^$A75</f>
        <v>1.15702747463749</v>
      </c>
      <c r="G75" s="2" t="n">
        <f aca="false">1.004^$A75</f>
        <v>1.33832328776825</v>
      </c>
      <c r="H75" s="2" t="n">
        <f aca="false">1.006^$A75</f>
        <v>1.54757816137736</v>
      </c>
    </row>
    <row r="76" customFormat="false" ht="12.75" hidden="false" customHeight="false" outlineLevel="0" collapsed="false">
      <c r="A76" s="1" t="n">
        <f aca="false">A75+1</f>
        <v>74</v>
      </c>
      <c r="B76" s="2" t="n">
        <f aca="false">0.994^$A76</f>
        <v>0.640608129083273</v>
      </c>
      <c r="C76" s="2" t="n">
        <f aca="false">0.996^$A76</f>
        <v>0.743346059144067</v>
      </c>
      <c r="D76" s="2" t="n">
        <f aca="false">0.998^$A76</f>
        <v>0.862303314165059</v>
      </c>
      <c r="E76" s="2" t="n">
        <f aca="false">1^$A76</f>
        <v>1</v>
      </c>
      <c r="F76" s="2" t="n">
        <f aca="false">1.002^$A76</f>
        <v>1.15934152958676</v>
      </c>
      <c r="G76" s="2" t="n">
        <f aca="false">1.004^$A76</f>
        <v>1.34367658091933</v>
      </c>
      <c r="H76" s="2" t="n">
        <f aca="false">1.006^$A76</f>
        <v>1.55686363034562</v>
      </c>
    </row>
    <row r="77" customFormat="false" ht="12.75" hidden="false" customHeight="false" outlineLevel="0" collapsed="false">
      <c r="A77" s="1" t="n">
        <f aca="false">A76+1</f>
        <v>75</v>
      </c>
      <c r="B77" s="2" t="n">
        <f aca="false">0.994^$A77</f>
        <v>0.636764480308773</v>
      </c>
      <c r="C77" s="2" t="n">
        <f aca="false">0.996^$A77</f>
        <v>0.740372674907491</v>
      </c>
      <c r="D77" s="2" t="n">
        <f aca="false">0.998^$A77</f>
        <v>0.860578707536728</v>
      </c>
      <c r="E77" s="2" t="n">
        <f aca="false">1^$A77</f>
        <v>1</v>
      </c>
      <c r="F77" s="2" t="n">
        <f aca="false">1.002^$A77</f>
        <v>1.16166021264593</v>
      </c>
      <c r="G77" s="2" t="n">
        <f aca="false">1.004^$A77</f>
        <v>1.34905128724301</v>
      </c>
      <c r="H77" s="2" t="n">
        <f aca="false">1.006^$A77</f>
        <v>1.5662048121277</v>
      </c>
    </row>
    <row r="78" customFormat="false" ht="12.75" hidden="false" customHeight="false" outlineLevel="0" collapsed="false">
      <c r="A78" s="1" t="n">
        <f aca="false">A77+1</f>
        <v>76</v>
      </c>
      <c r="B78" s="2" t="n">
        <f aca="false">0.994^$A78</f>
        <v>0.632943893426921</v>
      </c>
      <c r="C78" s="2" t="n">
        <f aca="false">0.996^$A78</f>
        <v>0.737411184207861</v>
      </c>
      <c r="D78" s="2" t="n">
        <f aca="false">0.998^$A78</f>
        <v>0.858857550121655</v>
      </c>
      <c r="E78" s="2" t="n">
        <f aca="false">1^$A78</f>
        <v>1</v>
      </c>
      <c r="F78" s="2" t="n">
        <f aca="false">1.002^$A78</f>
        <v>1.16398353307123</v>
      </c>
      <c r="G78" s="2" t="n">
        <f aca="false">1.004^$A78</f>
        <v>1.35444749239198</v>
      </c>
      <c r="H78" s="2" t="n">
        <f aca="false">1.006^$A78</f>
        <v>1.57560204100046</v>
      </c>
    </row>
    <row r="79" customFormat="false" ht="12.75" hidden="false" customHeight="false" outlineLevel="0" collapsed="false">
      <c r="A79" s="1" t="n">
        <f aca="false">A78+1</f>
        <v>77</v>
      </c>
      <c r="B79" s="2" t="n">
        <f aca="false">0.994^$A79</f>
        <v>0.629146230066359</v>
      </c>
      <c r="C79" s="2" t="n">
        <f aca="false">0.996^$A79</f>
        <v>0.734461539471029</v>
      </c>
      <c r="D79" s="2" t="n">
        <f aca="false">0.998^$A79</f>
        <v>0.857139835021412</v>
      </c>
      <c r="E79" s="2" t="n">
        <f aca="false">1^$A79</f>
        <v>1</v>
      </c>
      <c r="F79" s="2" t="n">
        <f aca="false">1.002^$A79</f>
        <v>1.16631150013737</v>
      </c>
      <c r="G79" s="2" t="n">
        <f aca="false">1.004^$A79</f>
        <v>1.35986528236155</v>
      </c>
      <c r="H79" s="2" t="n">
        <f aca="false">1.006^$A79</f>
        <v>1.58505565324647</v>
      </c>
    </row>
    <row r="80" customFormat="false" ht="12.75" hidden="false" customHeight="false" outlineLevel="0" collapsed="false">
      <c r="A80" s="1" t="n">
        <f aca="false">A79+1</f>
        <v>78</v>
      </c>
      <c r="B80" s="2" t="n">
        <f aca="false">0.994^$A80</f>
        <v>0.625371352685961</v>
      </c>
      <c r="C80" s="2" t="n">
        <f aca="false">0.996^$A80</f>
        <v>0.731523693313145</v>
      </c>
      <c r="D80" s="2" t="n">
        <f aca="false">0.998^$A80</f>
        <v>0.855425555351369</v>
      </c>
      <c r="E80" s="2" t="n">
        <f aca="false">1^$A80</f>
        <v>1</v>
      </c>
      <c r="F80" s="2" t="n">
        <f aca="false">1.002^$A80</f>
        <v>1.16864412313764</v>
      </c>
      <c r="G80" s="2" t="n">
        <f aca="false">1.004^$A80</f>
        <v>1.36530474349099</v>
      </c>
      <c r="H80" s="2" t="n">
        <f aca="false">1.006^$A80</f>
        <v>1.59456598716595</v>
      </c>
    </row>
    <row r="81" customFormat="false" ht="12.75" hidden="false" customHeight="false" outlineLevel="0" collapsed="false">
      <c r="A81" s="1" t="n">
        <f aca="false">A80+1</f>
        <v>79</v>
      </c>
      <c r="B81" s="2" t="n">
        <f aca="false">0.994^$A81</f>
        <v>0.621619124569845</v>
      </c>
      <c r="C81" s="2" t="n">
        <f aca="false">0.996^$A81</f>
        <v>0.728597598539893</v>
      </c>
      <c r="D81" s="2" t="n">
        <f aca="false">0.998^$A81</f>
        <v>0.853714704240666</v>
      </c>
      <c r="E81" s="2" t="n">
        <f aca="false">1^$A81</f>
        <v>1</v>
      </c>
      <c r="F81" s="2" t="n">
        <f aca="false">1.002^$A81</f>
        <v>1.17098141138392</v>
      </c>
      <c r="G81" s="2" t="n">
        <f aca="false">1.004^$A81</f>
        <v>1.37076596246496</v>
      </c>
      <c r="H81" s="2" t="n">
        <f aca="false">1.006^$A81</f>
        <v>1.60413338308894</v>
      </c>
    </row>
    <row r="82" customFormat="false" ht="12.75" hidden="false" customHeight="false" outlineLevel="0" collapsed="false">
      <c r="A82" s="1" t="n">
        <f aca="false">A81+1</f>
        <v>80</v>
      </c>
      <c r="B82" s="2" t="n">
        <f aca="false">0.994^$A82</f>
        <v>0.617889409822426</v>
      </c>
      <c r="C82" s="2" t="n">
        <f aca="false">0.996^$A82</f>
        <v>0.725683208145733</v>
      </c>
      <c r="D82" s="2" t="n">
        <f aca="false">0.998^$A82</f>
        <v>0.852007274832185</v>
      </c>
      <c r="E82" s="2" t="n">
        <f aca="false">1^$A82</f>
        <v>1</v>
      </c>
      <c r="F82" s="2" t="n">
        <f aca="false">1.002^$A82</f>
        <v>1.17332337420669</v>
      </c>
      <c r="G82" s="2" t="n">
        <f aca="false">1.004^$A82</f>
        <v>1.37624902631482</v>
      </c>
      <c r="H82" s="2" t="n">
        <f aca="false">1.006^$A82</f>
        <v>1.61375818338748</v>
      </c>
    </row>
    <row r="83" customFormat="false" ht="12.75" hidden="false" customHeight="false" outlineLevel="0" collapsed="false">
      <c r="A83" s="1" t="n">
        <f aca="false">A82+1</f>
        <v>81</v>
      </c>
      <c r="B83" s="2" t="n">
        <f aca="false">0.994^$A83</f>
        <v>0.614182073363492</v>
      </c>
      <c r="C83" s="2" t="n">
        <f aca="false">0.996^$A83</f>
        <v>0.72278047531315</v>
      </c>
      <c r="D83" s="2" t="n">
        <f aca="false">0.998^$A83</f>
        <v>0.85030326028252</v>
      </c>
      <c r="E83" s="2" t="n">
        <f aca="false">1^$A83</f>
        <v>1</v>
      </c>
      <c r="F83" s="2" t="n">
        <f aca="false">1.002^$A83</f>
        <v>1.1756700209551</v>
      </c>
      <c r="G83" s="2" t="n">
        <f aca="false">1.004^$A83</f>
        <v>1.38175402242007</v>
      </c>
      <c r="H83" s="2" t="n">
        <f aca="false">1.006^$A83</f>
        <v>1.6234407324878</v>
      </c>
    </row>
    <row r="84" customFormat="false" ht="12.75" hidden="false" customHeight="false" outlineLevel="0" collapsed="false">
      <c r="A84" s="1" t="n">
        <f aca="false">A83+1</f>
        <v>82</v>
      </c>
      <c r="B84" s="2" t="n">
        <f aca="false">0.994^$A84</f>
        <v>0.610496980923311</v>
      </c>
      <c r="C84" s="2" t="n">
        <f aca="false">0.996^$A84</f>
        <v>0.719889353411897</v>
      </c>
      <c r="D84" s="2" t="n">
        <f aca="false">0.998^$A84</f>
        <v>0.848602653761955</v>
      </c>
      <c r="E84" s="2" t="n">
        <f aca="false">1^$A84</f>
        <v>1</v>
      </c>
      <c r="F84" s="2" t="n">
        <f aca="false">1.002^$A84</f>
        <v>1.17802136099701</v>
      </c>
      <c r="G84" s="2" t="n">
        <f aca="false">1.004^$A84</f>
        <v>1.38728103850975</v>
      </c>
      <c r="H84" s="2" t="n">
        <f aca="false">1.006^$A84</f>
        <v>1.63318137688273</v>
      </c>
    </row>
    <row r="85" customFormat="false" ht="12.75" hidden="false" customHeight="false" outlineLevel="0" collapsed="false">
      <c r="A85" s="1" t="n">
        <f aca="false">A84+1</f>
        <v>83</v>
      </c>
      <c r="B85" s="2" t="n">
        <f aca="false">0.994^$A85</f>
        <v>0.606833999037771</v>
      </c>
      <c r="C85" s="2" t="n">
        <f aca="false">0.996^$A85</f>
        <v>0.71700979599825</v>
      </c>
      <c r="D85" s="2" t="n">
        <f aca="false">0.998^$A85</f>
        <v>0.846905448454431</v>
      </c>
      <c r="E85" s="2" t="n">
        <f aca="false">1^$A85</f>
        <v>1</v>
      </c>
      <c r="F85" s="2" t="n">
        <f aca="false">1.002^$A85</f>
        <v>1.180377403719</v>
      </c>
      <c r="G85" s="2" t="n">
        <f aca="false">1.004^$A85</f>
        <v>1.39283016266379</v>
      </c>
      <c r="H85" s="2" t="n">
        <f aca="false">1.006^$A85</f>
        <v>1.64298046514402</v>
      </c>
    </row>
    <row r="86" customFormat="false" ht="12.75" hidden="false" customHeight="false" outlineLevel="0" collapsed="false">
      <c r="A86" s="1" t="n">
        <f aca="false">A85+1</f>
        <v>84</v>
      </c>
      <c r="B86" s="2" t="n">
        <f aca="false">0.994^$A86</f>
        <v>0.603192995043544</v>
      </c>
      <c r="C86" s="2" t="n">
        <f aca="false">0.996^$A86</f>
        <v>0.714141756814257</v>
      </c>
      <c r="D86" s="2" t="n">
        <f aca="false">0.998^$A86</f>
        <v>0.845211637557523</v>
      </c>
      <c r="E86" s="2" t="n">
        <f aca="false">1^$A86</f>
        <v>1</v>
      </c>
      <c r="F86" s="2" t="n">
        <f aca="false">1.002^$A86</f>
        <v>1.18273815852644</v>
      </c>
      <c r="G86" s="2" t="n">
        <f aca="false">1.004^$A86</f>
        <v>1.39840148331445</v>
      </c>
      <c r="H86" s="2" t="n">
        <f aca="false">1.006^$A86</f>
        <v>1.65283834793489</v>
      </c>
    </row>
    <row r="87" customFormat="false" ht="12.75" hidden="false" customHeight="false" outlineLevel="0" collapsed="false">
      <c r="A87" s="1" t="n">
        <f aca="false">A86+1</f>
        <v>85</v>
      </c>
      <c r="B87" s="2" t="n">
        <f aca="false">0.994^$A87</f>
        <v>0.599573837073283</v>
      </c>
      <c r="C87" s="2" t="n">
        <f aca="false">0.996^$A87</f>
        <v>0.711285189787</v>
      </c>
      <c r="D87" s="2" t="n">
        <f aca="false">0.998^$A87</f>
        <v>0.843521214282407</v>
      </c>
      <c r="E87" s="2" t="n">
        <f aca="false">1^$A87</f>
        <v>1</v>
      </c>
      <c r="F87" s="2" t="n">
        <f aca="false">1.002^$A87</f>
        <v>1.18510363484349</v>
      </c>
      <c r="G87" s="2" t="n">
        <f aca="false">1.004^$A87</f>
        <v>1.40399508924771</v>
      </c>
      <c r="H87" s="2" t="n">
        <f aca="false">1.006^$A87</f>
        <v>1.6627553780225</v>
      </c>
    </row>
    <row r="88" customFormat="false" ht="12.75" hidden="false" customHeight="false" outlineLevel="0" collapsed="false">
      <c r="A88" s="1" t="n">
        <f aca="false">A87+1</f>
        <v>86</v>
      </c>
      <c r="B88" s="2" t="n">
        <f aca="false">0.994^$A88</f>
        <v>0.595976394050843</v>
      </c>
      <c r="C88" s="2" t="n">
        <f aca="false">0.996^$A88</f>
        <v>0.708440049027852</v>
      </c>
      <c r="D88" s="2" t="n">
        <f aca="false">0.998^$A88</f>
        <v>0.841834171853843</v>
      </c>
      <c r="E88" s="2" t="n">
        <f aca="false">1^$A88</f>
        <v>1</v>
      </c>
      <c r="F88" s="2" t="n">
        <f aca="false">1.002^$A88</f>
        <v>1.18747384211318</v>
      </c>
      <c r="G88" s="2" t="n">
        <f aca="false">1.004^$A88</f>
        <v>1.4096110696047</v>
      </c>
      <c r="H88" s="2" t="n">
        <f aca="false">1.006^$A88</f>
        <v>1.67273191029063</v>
      </c>
    </row>
    <row r="89" customFormat="false" ht="12.75" hidden="false" customHeight="false" outlineLevel="0" collapsed="false">
      <c r="A89" s="1" t="n">
        <f aca="false">A88+1</f>
        <v>87</v>
      </c>
      <c r="B89" s="2" t="n">
        <f aca="false">0.994^$A89</f>
        <v>0.592400535686538</v>
      </c>
      <c r="C89" s="2" t="n">
        <f aca="false">0.996^$A89</f>
        <v>0.70560628883174</v>
      </c>
      <c r="D89" s="2" t="n">
        <f aca="false">0.998^$A89</f>
        <v>0.840150503510135</v>
      </c>
      <c r="E89" s="2" t="n">
        <f aca="false">1^$A89</f>
        <v>1</v>
      </c>
      <c r="F89" s="2" t="n">
        <f aca="false">1.002^$A89</f>
        <v>1.18984878979741</v>
      </c>
      <c r="G89" s="2" t="n">
        <f aca="false">1.004^$A89</f>
        <v>1.41524951388312</v>
      </c>
      <c r="H89" s="2" t="n">
        <f aca="false">1.006^$A89</f>
        <v>1.68276830175238</v>
      </c>
    </row>
    <row r="90" customFormat="false" ht="12.75" hidden="false" customHeight="false" outlineLevel="0" collapsed="false">
      <c r="A90" s="1" t="n">
        <f aca="false">A89+1</f>
        <v>88</v>
      </c>
      <c r="B90" s="2" t="n">
        <f aca="false">0.994^$A90</f>
        <v>0.588846132472419</v>
      </c>
      <c r="C90" s="2" t="n">
        <f aca="false">0.996^$A90</f>
        <v>0.702783863676413</v>
      </c>
      <c r="D90" s="2" t="n">
        <f aca="false">0.998^$A90</f>
        <v>0.838470202503115</v>
      </c>
      <c r="E90" s="2" t="n">
        <f aca="false">1^$A90</f>
        <v>1</v>
      </c>
      <c r="F90" s="2" t="n">
        <f aca="false">1.002^$A90</f>
        <v>1.192228487377</v>
      </c>
      <c r="G90" s="2" t="n">
        <f aca="false">1.004^$A90</f>
        <v>1.42091051193865</v>
      </c>
      <c r="H90" s="2" t="n">
        <f aca="false">1.006^$A90</f>
        <v>1.69286491156289</v>
      </c>
    </row>
    <row r="91" customFormat="false" ht="12.75" hidden="false" customHeight="false" outlineLevel="0" collapsed="false">
      <c r="A91" s="1" t="n">
        <f aca="false">A90+1</f>
        <v>89</v>
      </c>
      <c r="B91" s="2" t="n">
        <f aca="false">0.994^$A91</f>
        <v>0.585313055677584</v>
      </c>
      <c r="C91" s="2" t="n">
        <f aca="false">0.996^$A91</f>
        <v>0.699972728221708</v>
      </c>
      <c r="D91" s="2" t="n">
        <f aca="false">0.998^$A91</f>
        <v>0.836793262098108</v>
      </c>
      <c r="E91" s="2" t="n">
        <f aca="false">1^$A91</f>
        <v>1</v>
      </c>
      <c r="F91" s="2" t="n">
        <f aca="false">1.002^$A91</f>
        <v>1.19461294435176</v>
      </c>
      <c r="G91" s="2" t="n">
        <f aca="false">1.004^$A91</f>
        <v>1.4265941539864</v>
      </c>
      <c r="H91" s="2" t="n">
        <f aca="false">1.006^$A91</f>
        <v>1.70302210103227</v>
      </c>
    </row>
    <row r="92" customFormat="false" ht="12.75" hidden="false" customHeight="false" outlineLevel="0" collapsed="false">
      <c r="A92" s="1" t="n">
        <f aca="false">A91+1</f>
        <v>90</v>
      </c>
      <c r="B92" s="2" t="n">
        <f aca="false">0.994^$A92</f>
        <v>0.581801177343519</v>
      </c>
      <c r="C92" s="2" t="n">
        <f aca="false">0.996^$A92</f>
        <v>0.697172837308821</v>
      </c>
      <c r="D92" s="2" t="n">
        <f aca="false">0.998^$A92</f>
        <v>0.835119675573912</v>
      </c>
      <c r="E92" s="2" t="n">
        <f aca="false">1^$A92</f>
        <v>1</v>
      </c>
      <c r="F92" s="2" t="n">
        <f aca="false">1.002^$A92</f>
        <v>1.19700217024046</v>
      </c>
      <c r="G92" s="2" t="n">
        <f aca="false">1.004^$A92</f>
        <v>1.43230053060235</v>
      </c>
      <c r="H92" s="2" t="n">
        <f aca="false">1.006^$A92</f>
        <v>1.71324023363846</v>
      </c>
    </row>
    <row r="93" customFormat="false" ht="12.75" hidden="false" customHeight="false" outlineLevel="0" collapsed="false">
      <c r="A93" s="1" t="n">
        <f aca="false">A92+1</f>
        <v>91</v>
      </c>
      <c r="B93" s="2" t="n">
        <f aca="false">0.994^$A93</f>
        <v>0.578310370279458</v>
      </c>
      <c r="C93" s="2" t="n">
        <f aca="false">0.996^$A93</f>
        <v>0.694384145959586</v>
      </c>
      <c r="D93" s="2" t="n">
        <f aca="false">0.998^$A93</f>
        <v>0.833449436222765</v>
      </c>
      <c r="E93" s="2" t="n">
        <f aca="false">1^$A93</f>
        <v>1</v>
      </c>
      <c r="F93" s="2" t="n">
        <f aca="false">1.002^$A93</f>
        <v>1.19939617458094</v>
      </c>
      <c r="G93" s="2" t="n">
        <f aca="false">1.004^$A93</f>
        <v>1.43802973272476</v>
      </c>
      <c r="H93" s="2" t="n">
        <f aca="false">1.006^$A93</f>
        <v>1.72351967504029</v>
      </c>
    </row>
    <row r="94" customFormat="false" ht="12.75" hidden="false" customHeight="false" outlineLevel="0" collapsed="false">
      <c r="A94" s="1" t="n">
        <f aca="false">A93+1</f>
        <v>92</v>
      </c>
      <c r="B94" s="2" t="n">
        <f aca="false">0.994^$A94</f>
        <v>0.574840508057781</v>
      </c>
      <c r="C94" s="2" t="n">
        <f aca="false">0.996^$A94</f>
        <v>0.691606609375747</v>
      </c>
      <c r="D94" s="2" t="n">
        <f aca="false">0.998^$A94</f>
        <v>0.831782537350319</v>
      </c>
      <c r="E94" s="2" t="n">
        <f aca="false">1^$A94</f>
        <v>1</v>
      </c>
      <c r="F94" s="2" t="n">
        <f aca="false">1.002^$A94</f>
        <v>1.2017949669301</v>
      </c>
      <c r="G94" s="2" t="n">
        <f aca="false">1.004^$A94</f>
        <v>1.44378185165566</v>
      </c>
      <c r="H94" s="2" t="n">
        <f aca="false">1.006^$A94</f>
        <v>1.73386079309053</v>
      </c>
    </row>
    <row r="95" customFormat="false" ht="12.75" hidden="false" customHeight="false" outlineLevel="0" collapsed="false">
      <c r="A95" s="1" t="n">
        <f aca="false">A94+1</f>
        <v>93</v>
      </c>
      <c r="B95" s="2" t="n">
        <f aca="false">0.994^$A95</f>
        <v>0.571391465009434</v>
      </c>
      <c r="C95" s="2" t="n">
        <f aca="false">0.996^$A95</f>
        <v>0.688840182938244</v>
      </c>
      <c r="D95" s="2" t="n">
        <f aca="false">0.998^$A95</f>
        <v>0.830118972275618</v>
      </c>
      <c r="E95" s="2" t="n">
        <f aca="false">1^$A95</f>
        <v>1</v>
      </c>
      <c r="F95" s="2" t="n">
        <f aca="false">1.002^$A95</f>
        <v>1.20419855686396</v>
      </c>
      <c r="G95" s="2" t="n">
        <f aca="false">1.004^$A95</f>
        <v>1.44955697906228</v>
      </c>
      <c r="H95" s="2" t="n">
        <f aca="false">1.006^$A95</f>
        <v>1.74426395784908</v>
      </c>
    </row>
    <row r="96" customFormat="false" ht="12.75" hidden="false" customHeight="false" outlineLevel="0" collapsed="false">
      <c r="A96" s="1" t="n">
        <f aca="false">A95+1</f>
        <v>94</v>
      </c>
      <c r="B96" s="2" t="n">
        <f aca="false">0.994^$A96</f>
        <v>0.567963116219378</v>
      </c>
      <c r="C96" s="2" t="n">
        <f aca="false">0.996^$A96</f>
        <v>0.686084822206491</v>
      </c>
      <c r="D96" s="2" t="n">
        <f aca="false">0.998^$A96</f>
        <v>0.828458734331067</v>
      </c>
      <c r="E96" s="2" t="n">
        <f aca="false">1^$A96</f>
        <v>1</v>
      </c>
      <c r="F96" s="2" t="n">
        <f aca="false">1.002^$A96</f>
        <v>1.20660695397769</v>
      </c>
      <c r="G96" s="2" t="n">
        <f aca="false">1.004^$A96</f>
        <v>1.45535520697853</v>
      </c>
      <c r="H96" s="2" t="n">
        <f aca="false">1.006^$A96</f>
        <v>1.75472954159617</v>
      </c>
    </row>
    <row r="97" customFormat="false" ht="12.75" hidden="false" customHeight="false" outlineLevel="0" collapsed="false">
      <c r="A97" s="1" t="n">
        <f aca="false">A96+1</f>
        <v>95</v>
      </c>
      <c r="B97" s="2" t="n">
        <f aca="false">0.994^$A97</f>
        <v>0.564555337522062</v>
      </c>
      <c r="C97" s="2" t="n">
        <f aca="false">0.996^$A97</f>
        <v>0.683340482917665</v>
      </c>
      <c r="D97" s="2" t="n">
        <f aca="false">0.998^$A97</f>
        <v>0.826801816862405</v>
      </c>
      <c r="E97" s="2" t="n">
        <f aca="false">1^$A97</f>
        <v>1</v>
      </c>
      <c r="F97" s="2" t="n">
        <f aca="false">1.002^$A97</f>
        <v>1.20902016788565</v>
      </c>
      <c r="G97" s="2" t="n">
        <f aca="false">1.004^$A97</f>
        <v>1.46117662780644</v>
      </c>
      <c r="H97" s="2" t="n">
        <f aca="false">1.006^$A97</f>
        <v>1.76525791884575</v>
      </c>
    </row>
    <row r="98" customFormat="false" ht="12.75" hidden="false" customHeight="false" outlineLevel="0" collapsed="false">
      <c r="A98" s="1" t="n">
        <f aca="false">A97+1</f>
        <v>96</v>
      </c>
      <c r="B98" s="2" t="n">
        <f aca="false">0.994^$A98</f>
        <v>0.561168005496929</v>
      </c>
      <c r="C98" s="2" t="n">
        <f aca="false">0.996^$A98</f>
        <v>0.680607120985995</v>
      </c>
      <c r="D98" s="2" t="n">
        <f aca="false">0.998^$A98</f>
        <v>0.82514821322868</v>
      </c>
      <c r="E98" s="2" t="n">
        <f aca="false">1^$A98</f>
        <v>1</v>
      </c>
      <c r="F98" s="2" t="n">
        <f aca="false">1.002^$A98</f>
        <v>1.21143820822142</v>
      </c>
      <c r="G98" s="2" t="n">
        <f aca="false">1.004^$A98</f>
        <v>1.46702133431767</v>
      </c>
      <c r="H98" s="2" t="n">
        <f aca="false">1.006^$A98</f>
        <v>1.77584946635882</v>
      </c>
    </row>
    <row r="99" customFormat="false" ht="12.75" hidden="false" customHeight="false" outlineLevel="0" collapsed="false">
      <c r="A99" s="1" t="n">
        <f aca="false">A98+1</f>
        <v>97</v>
      </c>
      <c r="B99" s="2" t="n">
        <f aca="false">0.994^$A99</f>
        <v>0.557800997463948</v>
      </c>
      <c r="C99" s="2" t="n">
        <f aca="false">0.996^$A99</f>
        <v>0.677884692502051</v>
      </c>
      <c r="D99" s="2" t="n">
        <f aca="false">0.998^$A99</f>
        <v>0.823497916802223</v>
      </c>
      <c r="E99" s="2" t="n">
        <f aca="false">1^$A99</f>
        <v>1</v>
      </c>
      <c r="F99" s="2" t="n">
        <f aca="false">1.002^$A99</f>
        <v>1.21386108463786</v>
      </c>
      <c r="G99" s="2" t="n">
        <f aca="false">1.004^$A99</f>
        <v>1.47288941965494</v>
      </c>
      <c r="H99" s="2" t="n">
        <f aca="false">1.006^$A99</f>
        <v>1.78650456315698</v>
      </c>
    </row>
    <row r="100" customFormat="false" ht="12.75" hidden="false" customHeight="false" outlineLevel="0" collapsed="false">
      <c r="A100" s="1" t="n">
        <f aca="false">A99+1</f>
        <v>98</v>
      </c>
      <c r="B100" s="2" t="n">
        <f aca="false">0.994^$A100</f>
        <v>0.554454191479164</v>
      </c>
      <c r="C100" s="2" t="n">
        <f aca="false">0.996^$A100</f>
        <v>0.675173153732043</v>
      </c>
      <c r="D100" s="2" t="n">
        <f aca="false">0.998^$A100</f>
        <v>0.821850920968618</v>
      </c>
      <c r="E100" s="2" t="n">
        <f aca="false">1^$A100</f>
        <v>1</v>
      </c>
      <c r="F100" s="2" t="n">
        <f aca="false">1.002^$A100</f>
        <v>1.21628880680714</v>
      </c>
      <c r="G100" s="2" t="n">
        <f aca="false">1.004^$A100</f>
        <v>1.47878097733356</v>
      </c>
      <c r="H100" s="2" t="n">
        <f aca="false">1.006^$A100</f>
        <v>1.79722359053592</v>
      </c>
    </row>
    <row r="101" customFormat="false" ht="12.75" hidden="false" customHeight="false" outlineLevel="0" collapsed="false">
      <c r="A101" s="1" t="n">
        <f aca="false">A100+1</f>
        <v>99</v>
      </c>
      <c r="B101" s="2" t="n">
        <f aca="false">0.994^$A101</f>
        <v>0.551127466330289</v>
      </c>
      <c r="C101" s="2" t="n">
        <f aca="false">0.996^$A101</f>
        <v>0.672472461117114</v>
      </c>
      <c r="D101" s="2" t="n">
        <f aca="false">0.998^$A101</f>
        <v>0.820207219126681</v>
      </c>
      <c r="E101" s="2" t="n">
        <f aca="false">1^$A101</f>
        <v>1</v>
      </c>
      <c r="F101" s="2" t="n">
        <f aca="false">1.002^$A101</f>
        <v>1.21872138442075</v>
      </c>
      <c r="G101" s="2" t="n">
        <f aca="false">1.004^$A101</f>
        <v>1.48469610124289</v>
      </c>
      <c r="H101" s="2" t="n">
        <f aca="false">1.006^$A101</f>
        <v>1.80800693207913</v>
      </c>
    </row>
    <row r="102" customFormat="false" ht="12.75" hidden="false" customHeight="false" outlineLevel="0" collapsed="false">
      <c r="A102" s="1" t="n">
        <f aca="false">A101+1</f>
        <v>100</v>
      </c>
      <c r="B102" s="2" t="n">
        <f aca="false">0.994^$A102</f>
        <v>0.547820701532307</v>
      </c>
      <c r="C102" s="2" t="n">
        <f aca="false">0.996^$A102</f>
        <v>0.669782571272646</v>
      </c>
      <c r="D102" s="2" t="n">
        <f aca="false">0.998^$A102</f>
        <v>0.818566804688428</v>
      </c>
      <c r="E102" s="2" t="n">
        <f aca="false">1^$A102</f>
        <v>1</v>
      </c>
      <c r="F102" s="2" t="n">
        <f aca="false">1.002^$A102</f>
        <v>1.22115882718959</v>
      </c>
      <c r="G102" s="2" t="n">
        <f aca="false">1.004^$A102</f>
        <v>1.49063488564787</v>
      </c>
      <c r="H102" s="2" t="n">
        <f aca="false">1.006^$A102</f>
        <v>1.81885497367161</v>
      </c>
    </row>
    <row r="103" customFormat="false" ht="12.75" hidden="false" customHeight="false" outlineLevel="0" collapsed="false">
      <c r="A103" s="1" t="n">
        <f aca="false">A102+1</f>
        <v>101</v>
      </c>
      <c r="B103" s="2" t="n">
        <f aca="false">0.994^$A103</f>
        <v>0.544533777323113</v>
      </c>
      <c r="C103" s="2" t="n">
        <f aca="false">0.996^$A103</f>
        <v>0.667103440987555</v>
      </c>
      <c r="D103" s="2" t="n">
        <f aca="false">0.998^$A103</f>
        <v>0.816929671079051</v>
      </c>
      <c r="E103" s="2" t="n">
        <f aca="false">1^$A103</f>
        <v>1</v>
      </c>
      <c r="F103" s="2" t="n">
        <f aca="false">1.002^$A103</f>
        <v>1.22360114484397</v>
      </c>
      <c r="G103" s="2" t="n">
        <f aca="false">1.004^$A103</f>
        <v>1.49659742519046</v>
      </c>
      <c r="H103" s="2" t="n">
        <f aca="false">1.006^$A103</f>
        <v>1.82976810351364</v>
      </c>
    </row>
    <row r="104" customFormat="false" ht="12.75" hidden="false" customHeight="false" outlineLevel="0" collapsed="false">
      <c r="A104" s="1" t="n">
        <f aca="false">A103+1</f>
        <v>102</v>
      </c>
      <c r="B104" s="2" t="n">
        <f aca="false">0.994^$A104</f>
        <v>0.541266574659175</v>
      </c>
      <c r="C104" s="2" t="n">
        <f aca="false">0.996^$A104</f>
        <v>0.664435027223605</v>
      </c>
      <c r="D104" s="2" t="n">
        <f aca="false">0.998^$A104</f>
        <v>0.815295811736893</v>
      </c>
      <c r="E104" s="2" t="n">
        <f aca="false">1^$A104</f>
        <v>1</v>
      </c>
      <c r="F104" s="2" t="n">
        <f aca="false">1.002^$A104</f>
        <v>1.22604834713366</v>
      </c>
      <c r="G104" s="2" t="n">
        <f aca="false">1.004^$A104</f>
        <v>1.50258381489122</v>
      </c>
      <c r="H104" s="2" t="n">
        <f aca="false">1.006^$A104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AVERAGE('Population Change Table'!B$2:B$2)*0.94</f>
        <v>0.94</v>
      </c>
      <c r="C2" s="2" t="n">
        <f aca="false">AVERAGE('Population Change Table'!C$2:C$2)*0.96</f>
        <v>0.96</v>
      </c>
      <c r="D2" s="2" t="n">
        <f aca="false">AVERAGE('Population Change Table'!D$2:D$2)*0.98</f>
        <v>0.98</v>
      </c>
      <c r="E2" s="2" t="n">
        <f aca="false">AVERAGE('Population Change Table'!E$2:E$2)</f>
        <v>1</v>
      </c>
      <c r="F2" s="2" t="n">
        <f aca="false">AVERAGE('Population Change Table'!F$2:F$2)*1.02</f>
        <v>1.02</v>
      </c>
      <c r="G2" s="2" t="n">
        <f aca="false">AVERAGE('Population Change Table'!G$2:G$2)*1.04</f>
        <v>1.04</v>
      </c>
      <c r="H2" s="2" t="n">
        <f aca="false">AVERAGE('Population Change Table'!H$2:H$2)*1.06</f>
        <v>1.0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AVERAGE('Population Change Table'!B$2:B$8)*0.94</f>
        <v>0.923248188447417</v>
      </c>
      <c r="C3" s="2" t="n">
        <f aca="false">AVERAGE('Population Change Table'!C$2:C$8)*0.96</f>
        <v>0.948556493536298</v>
      </c>
      <c r="D3" s="2" t="n">
        <f aca="false">AVERAGE('Population Change Table'!D$2:D$8)*0.98</f>
        <v>0.974139560847009</v>
      </c>
      <c r="E3" s="2" t="n">
        <f aca="false">AVERAGE('Population Change Table'!E$2:E$8)</f>
        <v>1</v>
      </c>
      <c r="F3" s="2" t="n">
        <f aca="false">AVERAGE('Population Change Table'!F$2:F$8)*1.02</f>
        <v>1.02614044084899</v>
      </c>
      <c r="G3" s="2" t="n">
        <f aca="false">AVERAGE('Population Change Table'!G$2:G$8)*1.04</f>
        <v>1.05256353359979</v>
      </c>
      <c r="H3" s="2" t="n">
        <f aca="false">AVERAGE('Population Change Table'!H$2:H$8)*1.06</f>
        <v>1.0792719489295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AVERAGE('Population Change Table'!B$2:B$14)*0.94</f>
        <v>0.906893432446677</v>
      </c>
      <c r="C4" s="2" t="n">
        <f aca="false">AVERAGE('Population Change Table'!C$2:C$14)*0.96</f>
        <v>0.937294565000996</v>
      </c>
      <c r="D4" s="2" t="n">
        <f aca="false">AVERAGE('Population Change Table'!D$2:D$14)*0.98</f>
        <v>0.968325810348189</v>
      </c>
      <c r="E4" s="2" t="n">
        <f aca="false">AVERAGE('Population Change Table'!E$2:E$14)</f>
        <v>1</v>
      </c>
      <c r="F4" s="2" t="n">
        <f aca="false">AVERAGE('Population Change Table'!F$2:F$14)*1.02</f>
        <v>1.03233021042</v>
      </c>
      <c r="G4" s="2" t="n">
        <f aca="false">AVERAGE('Population Change Table'!G$2:G$14)*1.04</f>
        <v>1.0653297672989</v>
      </c>
      <c r="H4" s="2" t="n">
        <f aca="false">AVERAGE('Population Change Table'!H$2:H$14)*1.06</f>
        <v>1.0990122498968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AVERAGE('Population Change Table'!B$2:B$20)*0.94</f>
        <v>0.890925155080268</v>
      </c>
      <c r="C5" s="2" t="n">
        <f aca="false">AVERAGE('Population Change Table'!C$2:C$20)*0.96</f>
        <v>0.926210975251705</v>
      </c>
      <c r="D5" s="2" t="n">
        <f aca="false">AVERAGE('Population Change Table'!D$2:D$20)*0.98</f>
        <v>0.962558330191544</v>
      </c>
      <c r="E5" s="2" t="n">
        <f aca="false">AVERAGE('Population Change Table'!E$2:E$20)</f>
        <v>1</v>
      </c>
      <c r="F5" s="2" t="n">
        <f aca="false">AVERAGE('Population Change Table'!F$2:F$20)*1.02</f>
        <v>1.03856975467462</v>
      </c>
      <c r="G5" s="2" t="n">
        <f aca="false">AVERAGE('Population Change Table'!G$2:G$20)*1.04</f>
        <v>1.07830238271101</v>
      </c>
      <c r="H5" s="2" t="n">
        <f aca="false">AVERAGE('Population Change Table'!H$2:H$20)*1.06</f>
        <v>1.11923372048384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AVERAGE('Population Change Table'!B$2:B$26)*0.94</f>
        <v>0.875333079815594</v>
      </c>
      <c r="C6" s="2" t="n">
        <f aca="false">AVERAGE('Population Change Table'!C$2:C$26)*0.96</f>
        <v>0.915302546760229</v>
      </c>
      <c r="D6" s="2" t="n">
        <f aca="false">AVERAGE('Population Change Table'!D$2:D$26)*0.98</f>
        <v>0.956836706062182</v>
      </c>
      <c r="E6" s="2" t="n">
        <f aca="false">AVERAGE('Population Change Table'!E$2:E$26)</f>
        <v>1</v>
      </c>
      <c r="F6" s="2" t="n">
        <f aca="false">AVERAGE('Population Change Table'!F$2:F$26)*1.02</f>
        <v>1.04485952387575</v>
      </c>
      <c r="G6" s="2" t="n">
        <f aca="false">AVERAGE('Population Change Table'!G$2:G$26)*1.04</f>
        <v>1.09148513280008</v>
      </c>
      <c r="H6" s="2" t="n">
        <f aca="false">AVERAGE('Population Change Table'!H$2:H$26)*1.06</f>
        <v>1.13994955262896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AVERAGE('Population Change Table'!B$2:B$32)*0.94</f>
        <v>0.860107221621121</v>
      </c>
      <c r="C7" s="2" t="n">
        <f aca="false">AVERAGE('Population Change Table'!C$2:C$32)*0.96</f>
        <v>0.90456616239196</v>
      </c>
      <c r="D7" s="2" t="n">
        <f aca="false">AVERAGE('Population Change Table'!D$2:D$32)*0.98</f>
        <v>0.951160527602537</v>
      </c>
      <c r="E7" s="2" t="n">
        <f aca="false">AVERAGE('Population Change Table'!E$2:E$32)</f>
        <v>1</v>
      </c>
      <c r="F7" s="2" t="n">
        <f aca="false">AVERAGE('Population Change Table'!F$2:F$32)*1.02</f>
        <v>1.05119997263072</v>
      </c>
      <c r="G7" s="2" t="n">
        <f aca="false">AVERAGE('Population Change Table'!G$2:G$32)*1.04</f>
        <v>1.10488184332103</v>
      </c>
      <c r="H7" s="2" t="n">
        <f aca="false">AVERAGE('Population Change Table'!H$2:H$32)*1.06</f>
        <v>1.161173324019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AVERAGE('Population Change Table'!B$2:B$38)*0.94</f>
        <v>0.845237878352724</v>
      </c>
      <c r="C8" s="2" t="n">
        <f aca="false">AVERAGE('Population Change Table'!C$2:C$38)*0.96</f>
        <v>0.893998764210135</v>
      </c>
      <c r="D8" s="2" t="n">
        <f aca="false">AVERAGE('Population Change Table'!D$2:D$38)*0.98</f>
        <v>0.945529388372991</v>
      </c>
      <c r="E8" s="2" t="n">
        <f aca="false">AVERAGE('Population Change Table'!E$2:E$38)</f>
        <v>1</v>
      </c>
      <c r="F8" s="2" t="n">
        <f aca="false">AVERAGE('Population Change Table'!F$2:F$38)*1.02</f>
        <v>1.05759155993506</v>
      </c>
      <c r="G8" s="2" t="n">
        <f aca="false">AVERAGE('Population Change Table'!G$2:G$38)*1.04</f>
        <v>1.11849641429034</v>
      </c>
      <c r="H8" s="2" t="n">
        <f aca="false">AVERAGE('Population Change Table'!H$2:H$38)*1.06</f>
        <v>1.18291900984006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AVERAGE('Population Change Table'!B$2:B$44)*0.94</f>
        <v>0.830715622401841</v>
      </c>
      <c r="C9" s="2" t="n">
        <f aca="false">AVERAGE('Population Change Table'!C$2:C$44)*0.96</f>
        <v>0.88359735230444</v>
      </c>
      <c r="D9" s="2" t="n">
        <f aca="false">AVERAGE('Population Change Table'!D$2:D$44)*0.98</f>
        <v>0.939942885812904</v>
      </c>
      <c r="E9" s="2" t="n">
        <f aca="false">AVERAGE('Population Change Table'!E$2:E$44)</f>
        <v>1</v>
      </c>
      <c r="F9" s="2" t="n">
        <f aca="false">AVERAGE('Population Change Table'!F$2:F$44)*1.02</f>
        <v>1.06403474921652</v>
      </c>
      <c r="G9" s="2" t="n">
        <f aca="false">AVERAGE('Population Change Table'!G$2:G$44)*1.04</f>
        <v>1.13233282148722</v>
      </c>
      <c r="H9" s="2" t="n">
        <f aca="false">AVERAGE('Population Change Table'!H$2:H$44)*1.06</f>
        <v>1.20520099489128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AVERAGE('Population Change Table'!B$2:B$50)*0.94</f>
        <v>0.816531292597311</v>
      </c>
      <c r="C10" s="2" t="n">
        <f aca="false">AVERAGE('Population Change Table'!C$2:C$50)*0.96</f>
        <v>0.873358983643472</v>
      </c>
      <c r="D10" s="2" t="n">
        <f aca="false">AVERAGE('Population Change Table'!D$2:D$50)*0.98</f>
        <v>0.934400621202046</v>
      </c>
      <c r="E10" s="2" t="n">
        <f aca="false">AVERAGE('Population Change Table'!E$2:E$50)</f>
        <v>1</v>
      </c>
      <c r="F10" s="2" t="n">
        <f aca="false">AVERAGE('Population Change Table'!F$2:F$50)*1.02</f>
        <v>1.07053000837971</v>
      </c>
      <c r="G10" s="2" t="n">
        <f aca="false">AVERAGE('Population Change Table'!G$2:G$50)*1.04</f>
        <v>1.14639511798592</v>
      </c>
      <c r="H10" s="2" t="n">
        <f aca="false">AVERAGE('Population Change Table'!H$2:H$50)*1.06</f>
        <v>1.2280340860852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AVERAGE('Population Change Table'!B$2:B$56)*0.94</f>
        <v>0.802675986353037</v>
      </c>
      <c r="C11" s="2" t="n">
        <f aca="false">AVERAGE('Population Change Table'!C$2:C$56)*0.96</f>
        <v>0.863280770950539</v>
      </c>
      <c r="D11" s="2" t="n">
        <f aca="false">AVERAGE('Population Change Table'!D$2:D$56)*0.98</f>
        <v>0.928902199622414</v>
      </c>
      <c r="E11" s="2" t="n">
        <f aca="false">AVERAGE('Population Change Table'!E$2:E$56)</f>
        <v>1</v>
      </c>
      <c r="F11" s="2" t="n">
        <f aca="false">AVERAGE('Population Change Table'!F$2:F$56)*1.02</f>
        <v>1.0770778098511</v>
      </c>
      <c r="G11" s="2" t="n">
        <f aca="false">AVERAGE('Population Change Table'!G$2:G$56)*1.04</f>
        <v>1.16068743572001</v>
      </c>
      <c r="H11" s="2" t="n">
        <f aca="false">AVERAGE('Population Change Table'!H$2:H$56)*1.06</f>
        <v>1.25143352533532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AVERAGE('Population Change Table'!B$2:B$62)*0.94</f>
        <v>0.789141052053836</v>
      </c>
      <c r="C12" s="2" t="n">
        <f aca="false">AVERAGE('Population Change Table'!C$2:C$62)*0.96</f>
        <v>0.853359881602331</v>
      </c>
      <c r="D12" s="2" t="n">
        <f aca="false">AVERAGE('Population Change Table'!D$2:D$62)*0.98</f>
        <v>0.923447229920444</v>
      </c>
      <c r="E12" s="2" t="n">
        <f aca="false">AVERAGE('Population Change Table'!E$2:E$62)</f>
        <v>1</v>
      </c>
      <c r="F12" s="2" t="n">
        <f aca="false">AVERAGE('Population Change Table'!F$2:F$62)*1.02</f>
        <v>1.08367863062452</v>
      </c>
      <c r="G12" s="2" t="n">
        <f aca="false">AVERAGE('Population Change Table'!G$2:G$62)*1.04</f>
        <v>1.17521398707912</v>
      </c>
      <c r="H12" s="2" t="n">
        <f aca="false">AVERAGE('Population Change Table'!H$2:H$62)*1.06</f>
        <v>1.27541500284939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AVERAGE('Population Change Table'!B$2:B$68)*0.94</f>
        <v>0.775918081672117</v>
      </c>
      <c r="C13" s="2" t="n">
        <f aca="false">AVERAGE('Population Change Table'!C$2:C$68)*0.96</f>
        <v>0.843593536549977</v>
      </c>
      <c r="D13" s="2" t="n">
        <f aca="false">AVERAGE('Population Change Table'!D$2:D$68)*0.98</f>
        <v>0.918035324669618</v>
      </c>
      <c r="E13" s="2" t="n">
        <f aca="false">AVERAGE('Population Change Table'!E$2:E$68)</f>
        <v>1</v>
      </c>
      <c r="F13" s="2" t="n">
        <f aca="false">AVERAGE('Population Change Table'!F$2:F$68)*1.02</f>
        <v>1.09033295230717</v>
      </c>
      <c r="G13" s="2" t="n">
        <f aca="false">AVERAGE('Population Change Table'!G$2:G$68)*1.04</f>
        <v>1.18997906653896</v>
      </c>
      <c r="H13" s="2" t="n">
        <f aca="false">AVERAGE('Population Change Table'!H$2:H$68)*1.06</f>
        <v>1.29999467084101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AVERAGE('Population Change Table'!B$2:B$74)*0.94</f>
        <v>0.762998903608232</v>
      </c>
      <c r="C14" s="2" t="n">
        <f aca="false">AVERAGE('Population Change Table'!C$2:C$74)*0.96</f>
        <v>0.833979009262033</v>
      </c>
      <c r="D14" s="2" t="n">
        <f aca="false">AVERAGE('Population Change Table'!D$2:D$74)*0.98</f>
        <v>0.912666100133435</v>
      </c>
      <c r="E14" s="2" t="n">
        <f aca="false">AVERAGE('Population Change Table'!E$2:E$74)</f>
        <v>1</v>
      </c>
      <c r="F14" s="2" t="n">
        <f aca="false">AVERAGE('Population Change Table'!F$2:F$74)*1.02</f>
        <v>1.09704126116599</v>
      </c>
      <c r="G14" s="2" t="n">
        <f aca="false">AVERAGE('Population Change Table'!G$2:G$74)*1.04</f>
        <v>1.20498705232529</v>
      </c>
      <c r="H14" s="2" t="n">
        <f aca="false">AVERAGE('Population Change Table'!H$2:H$74)*1.06</f>
        <v>1.32518915767124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AVERAGE('Population Change Table'!B$2:B$80)*0.94</f>
        <v>0.750375575747563</v>
      </c>
      <c r="C15" s="2" t="n">
        <f aca="false">AVERAGE('Population Change Table'!C$2:C$80)*0.96</f>
        <v>0.824513624688933</v>
      </c>
      <c r="D15" s="2" t="n">
        <f aca="false">AVERAGE('Population Change Table'!D$2:D$80)*0.98</f>
        <v>0.907339176228779</v>
      </c>
      <c r="E15" s="2" t="n">
        <f aca="false">AVERAGE('Population Change Table'!E$2:E$80)</f>
        <v>1</v>
      </c>
      <c r="F15" s="2" t="n">
        <f aca="false">AVERAGE('Population Change Table'!F$2:F$80)*1.02</f>
        <v>1.10380404817466</v>
      </c>
      <c r="G15" s="2" t="n">
        <f aca="false">AVERAGE('Population Change Table'!G$2:G$80)*1.04</f>
        <v>1.22024240811251</v>
      </c>
      <c r="H15" s="2" t="n">
        <f aca="false">AVERAGE('Population Change Table'!H$2:H$80)*1.06</f>
        <v>1.35101558243519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AVERAGE('Population Change Table'!B$2:B$86)*0.94</f>
        <v>0.738040378727674</v>
      </c>
      <c r="C16" s="2" t="n">
        <f aca="false">AVERAGE('Population Change Table'!C$2:C$86)*0.96</f>
        <v>0.81519475824847</v>
      </c>
      <c r="D16" s="2" t="n">
        <f aca="false">AVERAGE('Population Change Table'!D$2:D$86)*0.98</f>
        <v>0.90205417648965</v>
      </c>
      <c r="E16" s="2" t="n">
        <f aca="false">AVERAGE('Population Change Table'!E$2:E$86)</f>
        <v>1</v>
      </c>
      <c r="F16" s="2" t="n">
        <f aca="false">AVERAGE('Population Change Table'!F$2:F$86)*1.02</f>
        <v>1.11062180906097</v>
      </c>
      <c r="G16" s="2" t="n">
        <f aca="false">AVERAGE('Population Change Table'!G$2:G$86)*1.04</f>
        <v>1.23574968475769</v>
      </c>
      <c r="H16" s="2" t="n">
        <f aca="false">AVERAGE('Population Change Table'!H$2:H$86)*1.06</f>
        <v>1.37749157000754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AVERAGE('Population Change Table'!B$2:B$92)*0.94</f>
        <v>0.725985809408991</v>
      </c>
      <c r="C17" s="2" t="n">
        <f aca="false">AVERAGE('Population Change Table'!C$2:C$92)*0.96</f>
        <v>0.806019834831861</v>
      </c>
      <c r="D17" s="2" t="n">
        <f aca="false">AVERAGE('Population Change Table'!D$2:D$92)*0.98</f>
        <v>0.896810728031268</v>
      </c>
      <c r="E17" s="2" t="n">
        <f aca="false">AVERAGE('Population Change Table'!E$2:E$92)</f>
        <v>1</v>
      </c>
      <c r="F17" s="2" t="n">
        <f aca="false">AVERAGE('Population Change Table'!F$2:F$92)*1.02</f>
        <v>1.11749504435472</v>
      </c>
      <c r="G17" s="2" t="n">
        <f aca="false">AVERAGE('Population Change Table'!G$2:G$92)*1.04</f>
        <v>1.25151352207074</v>
      </c>
      <c r="H17" s="2" t="n">
        <f aca="false">AVERAGE('Population Change Table'!H$2:H$92)*1.06</f>
        <v>1.40463526656174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AVERAGE('Population Change Table'!B$2:B$98)*0.94</f>
        <v>0.714204574542764</v>
      </c>
      <c r="C18" s="2" t="n">
        <f aca="false">AVERAGE('Population Change Table'!C$2:C$98)*0.96</f>
        <v>0.796986327829977</v>
      </c>
      <c r="D18" s="2" t="n">
        <f aca="false">AVERAGE('Population Change Table'!D$2:D$98)*0.98</f>
        <v>0.891608461514544</v>
      </c>
      <c r="E18" s="2" t="n">
        <f aca="false">AVERAGE('Population Change Table'!E$2:E$98)</f>
        <v>1</v>
      </c>
      <c r="F18" s="2" t="n">
        <f aca="false">AVERAGE('Population Change Table'!F$2:F$98)*1.02</f>
        <v>1.12442425943617</v>
      </c>
      <c r="G18" s="2" t="n">
        <f aca="false">AVERAGE('Population Change Table'!G$2:G$98)*1.04</f>
        <v>1.26753865062149</v>
      </c>
      <c r="H18" s="2" t="n">
        <f aca="false">AVERAGE('Population Change Table'!H$2:H$98)*1.06</f>
        <v>1.43246535557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AVERAGE('Population Change Table'!B$2:B$104)*0.94</f>
        <v>0.702689584630183</v>
      </c>
      <c r="C19" s="2" t="n">
        <f aca="false">AVERAGE('Population Change Table'!C$2:C$104)*0.96</f>
        <v>0.788091758179314</v>
      </c>
      <c r="D19" s="2" t="n">
        <f aca="false">AVERAGE('Population Change Table'!D$2:D$104)*0.98</f>
        <v>0.886447011110919</v>
      </c>
      <c r="E19" s="2" t="n">
        <f aca="false">AVERAGE('Population Change Table'!E$2:E$104)</f>
        <v>1</v>
      </c>
      <c r="F19" s="2" t="n">
        <f aca="false">AVERAGE('Population Change Table'!F$2:F$104)*1.02</f>
        <v>1.13140996458488</v>
      </c>
      <c r="G19" s="2" t="n">
        <f aca="false">AVERAGE('Population Change Table'!G$2:G$104)*1.04</f>
        <v>1.2838298935845</v>
      </c>
      <c r="H19" s="2" t="n">
        <f aca="false">AVERAGE('Population Change Table'!H$2:H$104)*1.06</f>
        <v>1.46100107435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7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'Money Tables'!B2*1.21</f>
        <v>1.1374</v>
      </c>
      <c r="C2" s="2" t="n">
        <f aca="false">'Money Tables'!C2*1.21</f>
        <v>1.1616</v>
      </c>
      <c r="D2" s="2" t="n">
        <f aca="false">'Money Tables'!D2*1.21</f>
        <v>1.1858</v>
      </c>
      <c r="E2" s="2" t="n">
        <f aca="false">'Money Tables'!E2*1.21</f>
        <v>1.21</v>
      </c>
      <c r="F2" s="2" t="n">
        <f aca="false">'Money Tables'!F2*1.21</f>
        <v>1.2342</v>
      </c>
      <c r="G2" s="2" t="n">
        <f aca="false">'Money Tables'!G2*1.21</f>
        <v>1.2584</v>
      </c>
      <c r="H2" s="2" t="n">
        <f aca="false">'Money Tables'!H2*1.21</f>
        <v>1.282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'Money Tables'!B3*1.21</f>
        <v>1.11713030802137</v>
      </c>
      <c r="C3" s="2" t="n">
        <f aca="false">'Money Tables'!C3*1.21</f>
        <v>1.14775335717892</v>
      </c>
      <c r="D3" s="2" t="n">
        <f aca="false">'Money Tables'!D3*1.21</f>
        <v>1.17870886862488</v>
      </c>
      <c r="E3" s="2" t="n">
        <f aca="false">'Money Tables'!E3*1.21</f>
        <v>1.21</v>
      </c>
      <c r="F3" s="2" t="n">
        <f aca="false">'Money Tables'!F3*1.21</f>
        <v>1.24162993342728</v>
      </c>
      <c r="G3" s="2" t="n">
        <f aca="false">'Money Tables'!G3*1.21</f>
        <v>1.27360187565574</v>
      </c>
      <c r="H3" s="2" t="n">
        <f aca="false">'Money Tables'!H3*1.21</f>
        <v>1.3059190582047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'Money Tables'!B4*1.21</f>
        <v>1.09734105326048</v>
      </c>
      <c r="C4" s="2" t="n">
        <f aca="false">'Money Tables'!C4*1.21</f>
        <v>1.13412642365121</v>
      </c>
      <c r="D4" s="2" t="n">
        <f aca="false">'Money Tables'!D4*1.21</f>
        <v>1.17167423052131</v>
      </c>
      <c r="E4" s="2" t="n">
        <f aca="false">'Money Tables'!E4*1.21</f>
        <v>1.21</v>
      </c>
      <c r="F4" s="2" t="n">
        <f aca="false">'Money Tables'!F4*1.21</f>
        <v>1.2491195546082</v>
      </c>
      <c r="G4" s="2" t="n">
        <f aca="false">'Money Tables'!G4*1.21</f>
        <v>1.28904901843167</v>
      </c>
      <c r="H4" s="2" t="n">
        <f aca="false">'Money Tables'!H4*1.21</f>
        <v>1.32980482237515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'Money Tables'!B5*1.21</f>
        <v>1.07801943764712</v>
      </c>
      <c r="C5" s="2" t="n">
        <f aca="false">'Money Tables'!C5*1.21</f>
        <v>1.12071528005456</v>
      </c>
      <c r="D5" s="2" t="n">
        <f aca="false">'Money Tables'!D5*1.21</f>
        <v>1.16469557953177</v>
      </c>
      <c r="E5" s="2" t="n">
        <f aca="false">'Money Tables'!E5*1.21</f>
        <v>1.21</v>
      </c>
      <c r="F5" s="2" t="n">
        <f aca="false">'Money Tables'!F5*1.21</f>
        <v>1.25666940315629</v>
      </c>
      <c r="G5" s="2" t="n">
        <f aca="false">'Money Tables'!G5*1.21</f>
        <v>1.30474588308032</v>
      </c>
      <c r="H5" s="2" t="n">
        <f aca="false">'Money Tables'!H5*1.21</f>
        <v>1.35427280178545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'Money Tables'!B6*1.21</f>
        <v>1.05915302657687</v>
      </c>
      <c r="C6" s="2" t="n">
        <f aca="false">'Money Tables'!C6*1.21</f>
        <v>1.10751608157988</v>
      </c>
      <c r="D6" s="2" t="n">
        <f aca="false">'Money Tables'!D6*1.21</f>
        <v>1.15777241433524</v>
      </c>
      <c r="E6" s="2" t="n">
        <f aca="false">'Money Tables'!E6*1.21</f>
        <v>1.21</v>
      </c>
      <c r="F6" s="2" t="n">
        <f aca="false">'Money Tables'!F6*1.21</f>
        <v>1.26428002388965</v>
      </c>
      <c r="G6" s="2" t="n">
        <f aca="false">'Money Tables'!G6*1.21</f>
        <v>1.32069701068809</v>
      </c>
      <c r="H6" s="2" t="n">
        <f aca="false">'Money Tables'!H6*1.21</f>
        <v>1.37933895868104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'Money Tables'!B7*1.21</f>
        <v>1.04072973816156</v>
      </c>
      <c r="C7" s="2" t="n">
        <f aca="false">'Money Tables'!C7*1.21</f>
        <v>1.09452505649427</v>
      </c>
      <c r="D7" s="2" t="n">
        <f aca="false">'Money Tables'!D7*1.21</f>
        <v>1.15090423839907</v>
      </c>
      <c r="E7" s="2" t="n">
        <f aca="false">'Money Tables'!E7*1.21</f>
        <v>1.21</v>
      </c>
      <c r="F7" s="2" t="n">
        <f aca="false">'Money Tables'!F7*1.21</f>
        <v>1.27195196688318</v>
      </c>
      <c r="G7" s="2" t="n">
        <f aca="false">'Money Tables'!G7*1.21</f>
        <v>1.33690703041844</v>
      </c>
      <c r="H7" s="2" t="n">
        <f aca="false">'Money Tables'!H7*1.21</f>
        <v>1.40501972206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'Money Tables'!B8*1.21</f>
        <v>1.0227378328068</v>
      </c>
      <c r="C8" s="2" t="n">
        <f aca="false">'Money Tables'!C8*1.21</f>
        <v>1.08173850469426</v>
      </c>
      <c r="D8" s="2" t="n">
        <f aca="false">'Money Tables'!D8*1.21</f>
        <v>1.14409055993132</v>
      </c>
      <c r="E8" s="2" t="n">
        <f aca="false">'Money Tables'!E8*1.21</f>
        <v>1.21</v>
      </c>
      <c r="F8" s="2" t="n">
        <f aca="false">'Money Tables'!F8*1.21</f>
        <v>1.27968578752142</v>
      </c>
      <c r="G8" s="2" t="n">
        <f aca="false">'Money Tables'!G8*1.21</f>
        <v>1.35338066129132</v>
      </c>
      <c r="H8" s="2" t="n">
        <f aca="false">'Money Tables'!H8*1.21</f>
        <v>1.43133200190647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'Money Tables'!B9*1.21</f>
        <v>1.00516590310623</v>
      </c>
      <c r="C9" s="2" t="n">
        <f aca="false">'Money Tables'!C9*1.21</f>
        <v>1.06915279628837</v>
      </c>
      <c r="D9" s="2" t="n">
        <f aca="false">'Money Tables'!D9*1.21</f>
        <v>1.13733089183361</v>
      </c>
      <c r="E9" s="2" t="n">
        <f aca="false">'Money Tables'!E9*1.21</f>
        <v>1.21</v>
      </c>
      <c r="F9" s="2" t="n">
        <f aca="false">'Money Tables'!F9*1.21</f>
        <v>1.28748204655199</v>
      </c>
      <c r="G9" s="2" t="n">
        <f aca="false">'Money Tables'!G9*1.21</f>
        <v>1.37012271399954</v>
      </c>
      <c r="H9" s="2" t="n">
        <f aca="false">'Money Tables'!H9*1.21</f>
        <v>1.45829320381845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'Money Tables'!B10*1.21</f>
        <v>0.988002864042747</v>
      </c>
      <c r="C10" s="2" t="n">
        <f aca="false">'Money Tables'!C10*1.21</f>
        <v>1.0567643702086</v>
      </c>
      <c r="D10" s="2" t="n">
        <f aca="false">'Money Tables'!D10*1.21</f>
        <v>1.13062475165448</v>
      </c>
      <c r="E10" s="2" t="n">
        <f aca="false">'Money Tables'!E10*1.21</f>
        <v>1.21</v>
      </c>
      <c r="F10" s="2" t="n">
        <f aca="false">'Money Tables'!F10*1.21</f>
        <v>1.29534131013945</v>
      </c>
      <c r="G10" s="2" t="n">
        <f aca="false">'Money Tables'!G10*1.21</f>
        <v>1.38713809276297</v>
      </c>
      <c r="H10" s="2" t="n">
        <f aca="false">'Money Tables'!H10*1.21</f>
        <v>1.4859212441631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'Money Tables'!B11*1.21</f>
        <v>0.971237943487175</v>
      </c>
      <c r="C11" s="2" t="n">
        <f aca="false">'Money Tables'!C11*1.21</f>
        <v>1.04456973285015</v>
      </c>
      <c r="D11" s="2" t="n">
        <f aca="false">'Money Tables'!D11*1.21</f>
        <v>1.12397166154312</v>
      </c>
      <c r="E11" s="2" t="n">
        <f aca="false">'Money Tables'!E11*1.21</f>
        <v>1.21</v>
      </c>
      <c r="F11" s="2" t="n">
        <f aca="false">'Money Tables'!F11*1.21</f>
        <v>1.30326414991983</v>
      </c>
      <c r="G11" s="2" t="n">
        <f aca="false">'Money Tables'!G11*1.21</f>
        <v>1.40443179722121</v>
      </c>
      <c r="H11" s="2" t="n">
        <f aca="false">'Money Tables'!H11*1.21</f>
        <v>1.51423456565573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'Money Tables'!B12*1.21</f>
        <v>0.954860672985141</v>
      </c>
      <c r="C12" s="2" t="n">
        <f aca="false">'Money Tables'!C12*1.21</f>
        <v>1.03256545673882</v>
      </c>
      <c r="D12" s="2" t="n">
        <f aca="false">'Money Tables'!D12*1.21</f>
        <v>1.11737114820374</v>
      </c>
      <c r="E12" s="2" t="n">
        <f aca="false">'Money Tables'!E12*1.21</f>
        <v>1.21</v>
      </c>
      <c r="F12" s="2" t="n">
        <f aca="false">'Money Tables'!F12*1.21</f>
        <v>1.31125114305567</v>
      </c>
      <c r="G12" s="2" t="n">
        <f aca="false">'Money Tables'!G12*1.21</f>
        <v>1.42200892436573</v>
      </c>
      <c r="H12" s="2" t="n">
        <f aca="false">'Money Tables'!H12*1.21</f>
        <v>1.54325215344776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'Money Tables'!B13*1.21</f>
        <v>0.938860878823262</v>
      </c>
      <c r="C13" s="2" t="n">
        <f aca="false">'Money Tables'!C13*1.21</f>
        <v>1.02074817922547</v>
      </c>
      <c r="D13" s="2" t="n">
        <f aca="false">'Money Tables'!D13*1.21</f>
        <v>1.11082274285024</v>
      </c>
      <c r="E13" s="2" t="n">
        <f aca="false">'Money Tables'!E13*1.21</f>
        <v>1.21</v>
      </c>
      <c r="F13" s="2" t="n">
        <f aca="false">'Money Tables'!F13*1.21</f>
        <v>1.31930287229168</v>
      </c>
      <c r="G13" s="2" t="n">
        <f aca="false">'Money Tables'!G13*1.21</f>
        <v>1.43987467051214</v>
      </c>
      <c r="H13" s="2" t="n">
        <f aca="false">'Money Tables'!H13*1.21</f>
        <v>1.57299355171762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'Money Tables'!B14*1.21</f>
        <v>0.92322867336596</v>
      </c>
      <c r="C14" s="2" t="n">
        <f aca="false">'Money Tables'!C14*1.21</f>
        <v>1.00911460120706</v>
      </c>
      <c r="D14" s="2" t="n">
        <f aca="false">'Money Tables'!D14*1.21</f>
        <v>1.10432598116146</v>
      </c>
      <c r="E14" s="2" t="n">
        <f aca="false">'Money Tables'!E14*1.21</f>
        <v>1.21</v>
      </c>
      <c r="F14" s="2" t="n">
        <f aca="false">'Money Tables'!F14*1.21</f>
        <v>1.32741992601085</v>
      </c>
      <c r="G14" s="2" t="n">
        <f aca="false">'Money Tables'!G14*1.21</f>
        <v>1.4580343333136</v>
      </c>
      <c r="H14" s="2" t="n">
        <f aca="false">'Money Tables'!H14*1.21</f>
        <v>1.603478880782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'Money Tables'!B15*1.21</f>
        <v>0.907954446654552</v>
      </c>
      <c r="C15" s="2" t="n">
        <f aca="false">'Money Tables'!C15*1.21</f>
        <v>0.997661485873609</v>
      </c>
      <c r="D15" s="2" t="n">
        <f aca="false">'Money Tables'!D15*1.21</f>
        <v>1.09788040323682</v>
      </c>
      <c r="E15" s="2" t="n">
        <f aca="false">'Money Tables'!E15*1.21</f>
        <v>1.21</v>
      </c>
      <c r="F15" s="2" t="n">
        <f aca="false">'Money Tables'!F15*1.21</f>
        <v>1.33560289829134</v>
      </c>
      <c r="G15" s="2" t="n">
        <f aca="false">'Money Tables'!G15*1.21</f>
        <v>1.47649331381614</v>
      </c>
      <c r="H15" s="2" t="n">
        <f aca="false">'Money Tables'!H15*1.21</f>
        <v>1.63472885474657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'Money Tables'!B16*1.21</f>
        <v>0.893028858260485</v>
      </c>
      <c r="C16" s="2" t="n">
        <f aca="false">'Money Tables'!C16*1.21</f>
        <v>0.986385657480649</v>
      </c>
      <c r="D16" s="2" t="n">
        <f aca="false">'Money Tables'!D16*1.21</f>
        <v>1.09148555355248</v>
      </c>
      <c r="E16" s="2" t="n">
        <f aca="false">'Money Tables'!E16*1.21</f>
        <v>1.21</v>
      </c>
      <c r="F16" s="2" t="n">
        <f aca="false">'Money Tables'!F16*1.21</f>
        <v>1.34385238896377</v>
      </c>
      <c r="G16" s="2" t="n">
        <f aca="false">'Money Tables'!G16*1.21</f>
        <v>1.4952571185568</v>
      </c>
      <c r="H16" s="2" t="n">
        <f aca="false">'Money Tables'!H16*1.21</f>
        <v>1.66676479970913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'Money Tables'!B17*1.21</f>
        <v>0.87844282938488</v>
      </c>
      <c r="C17" s="2" t="n">
        <f aca="false">'Money Tables'!C17*1.21</f>
        <v>0.975284000146552</v>
      </c>
      <c r="D17" s="2" t="n">
        <f aca="false">'Money Tables'!D17*1.21</f>
        <v>1.08514098091783</v>
      </c>
      <c r="E17" s="2" t="n">
        <f aca="false">'Money Tables'!E17*1.21</f>
        <v>1.21</v>
      </c>
      <c r="F17" s="2" t="n">
        <f aca="false">'Money Tables'!F17*1.21</f>
        <v>1.35216900366922</v>
      </c>
      <c r="G17" s="2" t="n">
        <f aca="false">'Money Tables'!G17*1.21</f>
        <v>1.51433136170559</v>
      </c>
      <c r="H17" s="2" t="n">
        <f aca="false">'Money Tables'!H17*1.21</f>
        <v>1.6996086725397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'Money Tables'!B18*1.21</f>
        <v>0.864187535196745</v>
      </c>
      <c r="C18" s="2" t="n">
        <f aca="false">'Money Tables'!C18*1.21</f>
        <v>0.964353456674272</v>
      </c>
      <c r="D18" s="2" t="n">
        <f aca="false">'Money Tables'!D18*1.21</f>
        <v>1.0788462384326</v>
      </c>
      <c r="E18" s="2" t="n">
        <f aca="false">'Money Tables'!E18*1.21</f>
        <v>1.21</v>
      </c>
      <c r="F18" s="2" t="n">
        <f aca="false">'Money Tables'!F18*1.21</f>
        <v>1.36055335391777</v>
      </c>
      <c r="G18" s="2" t="n">
        <f aca="false">'Money Tables'!G18*1.21</f>
        <v>1.533721767252</v>
      </c>
      <c r="H18" s="2" t="n">
        <f aca="false">'Money Tables'!H18*1.21</f>
        <v>1.7332830802493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'Money Tables'!B19*1.21</f>
        <v>0.850254397402522</v>
      </c>
      <c r="C19" s="2" t="n">
        <f aca="false">'Money Tables'!C19*1.21</f>
        <v>0.95359102739697</v>
      </c>
      <c r="D19" s="2" t="n">
        <f aca="false">'Money Tables'!D19*1.21</f>
        <v>1.07260088344421</v>
      </c>
      <c r="E19" s="2" t="n">
        <f aca="false">'Money Tables'!E19*1.21</f>
        <v>1.21</v>
      </c>
      <c r="F19" s="2" t="n">
        <f aca="false">'Money Tables'!F19*1.21</f>
        <v>1.3690060571477</v>
      </c>
      <c r="G19" s="2" t="n">
        <f aca="false">'Money Tables'!G19*1.21</f>
        <v>1.55343417123725</v>
      </c>
      <c r="H19" s="2" t="n">
        <f aca="false">'Money Tables'!H19*1.21</f>
        <v>1.7678112999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0.994^$A3</f>
        <v>0.964535699393391</v>
      </c>
      <c r="C3" s="2" t="n">
        <f aca="false">0.996^$A3</f>
        <v>0.97623872383386</v>
      </c>
      <c r="D3" s="2" t="n">
        <f aca="false">0.998^$A3</f>
        <v>0.988059840239808</v>
      </c>
      <c r="E3" s="2" t="n">
        <f aca="false">1^$A3</f>
        <v>1</v>
      </c>
      <c r="F3" s="2" t="n">
        <f aca="false">1.002^$A3</f>
        <v>1.01206016024019</v>
      </c>
      <c r="G3" s="2" t="n">
        <f aca="false">1.004^$A3</f>
        <v>1.02424128384615</v>
      </c>
      <c r="H3" s="2" t="n">
        <f aca="false">1.006^$A3</f>
        <v>1.0365443394867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0.994^$A4</f>
        <v>0.930329115404297</v>
      </c>
      <c r="C4" s="2" t="n">
        <f aca="false">0.996^$A4</f>
        <v>0.953042045912764</v>
      </c>
      <c r="D4" s="2" t="n">
        <f aca="false">0.998^$A4</f>
        <v>0.976262247894715</v>
      </c>
      <c r="E4" s="2" t="n">
        <f aca="false">1^$A4</f>
        <v>1</v>
      </c>
      <c r="F4" s="2" t="n">
        <f aca="false">1.002^$A4</f>
        <v>1.0242657679454</v>
      </c>
      <c r="G4" s="2" t="n">
        <f aca="false">1.004^$A4</f>
        <v>1.04907020753481</v>
      </c>
      <c r="H4" s="2" t="n">
        <f aca="false">1.006^$A4</f>
        <v>1.0744241677219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0.994^$A5</f>
        <v>0.897335643992518</v>
      </c>
      <c r="C5" s="2" t="n">
        <f aca="false">0.996^$A5</f>
        <v>0.930396550661888</v>
      </c>
      <c r="D5" s="2" t="n">
        <f aca="false">0.998^$A5</f>
        <v>0.964605520687008</v>
      </c>
      <c r="E5" s="2" t="n">
        <f aca="false">1^$A5</f>
        <v>1</v>
      </c>
      <c r="F5" s="2" t="n">
        <f aca="false">1.002^$A5</f>
        <v>1.03661857723537</v>
      </c>
      <c r="G5" s="2" t="n">
        <f aca="false">1.004^$A5</f>
        <v>1.07450101621019</v>
      </c>
      <c r="H5" s="2" t="n">
        <f aca="false">1.006^$A5</f>
        <v>1.11368828925987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0.994^$A6</f>
        <v>0.865512262968942</v>
      </c>
      <c r="C6" s="2" t="n">
        <f aca="false">0.996^$A6</f>
        <v>0.908289141277586</v>
      </c>
      <c r="D6" s="2" t="n">
        <f aca="false">0.998^$A6</f>
        <v>0.953087976664442</v>
      </c>
      <c r="E6" s="2" t="n">
        <f aca="false">1^$A6</f>
        <v>1</v>
      </c>
      <c r="F6" s="2" t="n">
        <f aca="false">1.002^$A6</f>
        <v>1.04912036338479</v>
      </c>
      <c r="G6" s="2" t="n">
        <f aca="false">1.004^$A6</f>
        <v>1.10054830033712</v>
      </c>
      <c r="H6" s="2" t="n">
        <f aca="false">1.006^$A6</f>
        <v>1.15438729218495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0.994^$A7</f>
        <v>0.834817475896305</v>
      </c>
      <c r="C7" s="2" t="n">
        <f aca="false">0.996^$A7</f>
        <v>0.886707032152984</v>
      </c>
      <c r="D7" s="2" t="n">
        <f aca="false">0.998^$A7</f>
        <v>0.941707953957551</v>
      </c>
      <c r="E7" s="2" t="n">
        <f aca="false">1^$A7</f>
        <v>1</v>
      </c>
      <c r="F7" s="2" t="n">
        <f aca="false">1.002^$A7</f>
        <v>1.06177292307846</v>
      </c>
      <c r="G7" s="2" t="n">
        <f aca="false">1.004^$A7</f>
        <v>1.12722700407199</v>
      </c>
      <c r="H7" s="2" t="n">
        <f aca="false">1.006^$A7</f>
        <v>1.19657361328969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0.994^$A8</f>
        <v>0.805211257979467</v>
      </c>
      <c r="C8" s="2" t="n">
        <f aca="false">0.996^$A8</f>
        <v>0.865637741483538</v>
      </c>
      <c r="D8" s="2" t="n">
        <f aca="false">0.998^$A8</f>
        <v>0.930463810539854</v>
      </c>
      <c r="E8" s="2" t="n">
        <f aca="false">1^$A8</f>
        <v>1</v>
      </c>
      <c r="F8" s="2" t="n">
        <f aca="false">1.002^$A8</f>
        <v>1.07457807466948</v>
      </c>
      <c r="G8" s="2" t="n">
        <f aca="false">1.004^$A8</f>
        <v>1.15455243383674</v>
      </c>
      <c r="H8" s="2" t="n">
        <f aca="false">1.006^$A8</f>
        <v>1.24030160563458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0.994^$A9</f>
        <v>0.776655003874658</v>
      </c>
      <c r="C9" s="2" t="n">
        <f aca="false">0.996^$A9</f>
        <v>0.845069084048314</v>
      </c>
      <c r="D9" s="2" t="n">
        <f aca="false">0.998^$A9</f>
        <v>0.919353923990931</v>
      </c>
      <c r="E9" s="2" t="n">
        <f aca="false">1^$A9</f>
        <v>1</v>
      </c>
      <c r="F9" s="2" t="n">
        <f aca="false">1.002^$A9</f>
        <v>1.08753765844059</v>
      </c>
      <c r="G9" s="2" t="n">
        <f aca="false">1.004^$A9</f>
        <v>1.18254026710064</v>
      </c>
      <c r="H9" s="2" t="n">
        <f aca="false">1.006^$A9</f>
        <v>1.28562760857679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0.994^$A10</f>
        <v>0.749111477349619</v>
      </c>
      <c r="C10" s="2" t="n">
        <f aca="false">0.996^$A10</f>
        <v>0.824989164162775</v>
      </c>
      <c r="D10" s="2" t="n">
        <f aca="false">0.998^$A10</f>
        <v>0.90837669126232</v>
      </c>
      <c r="E10" s="2" t="n">
        <f aca="false">1^$A10</f>
        <v>1</v>
      </c>
      <c r="F10" s="2" t="n">
        <f aca="false">1.002^$A10</f>
        <v>1.10065353686863</v>
      </c>
      <c r="G10" s="2" t="n">
        <f aca="false">1.004^$A10</f>
        <v>1.21120656137492</v>
      </c>
      <c r="H10" s="2" t="n">
        <f aca="false">1.006^$A10</f>
        <v>1.3326100203581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0.994^$A11</f>
        <v>0.722544762729031</v>
      </c>
      <c r="C11" s="2" t="n">
        <f aca="false">0.996^$A11</f>
        <v>0.805386368799031</v>
      </c>
      <c r="D11" s="2" t="n">
        <f aca="false">0.998^$A11</f>
        <v>0.897530528446213</v>
      </c>
      <c r="E11" s="2" t="n">
        <f aca="false">1^$A11</f>
        <v>1</v>
      </c>
      <c r="F11" s="2" t="n">
        <f aca="false">1.002^$A11</f>
        <v>1.1139275948922</v>
      </c>
      <c r="G11" s="2" t="n">
        <f aca="false">1.004^$A11</f>
        <v>1.24056776342553</v>
      </c>
      <c r="H11" s="2" t="n">
        <f aca="false">1.006^$A11</f>
        <v>1.38130937334545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0.994^$A12</f>
        <v>0.696920218061878</v>
      </c>
      <c r="C12" s="2" t="n">
        <f aca="false">0.996^$A12</f>
        <v>0.786249360869552</v>
      </c>
      <c r="D12" s="2" t="n">
        <f aca="false">0.998^$A12</f>
        <v>0.886813870546916</v>
      </c>
      <c r="E12" s="2" t="n">
        <f aca="false">1^$A12</f>
        <v>1</v>
      </c>
      <c r="F12" s="2" t="n">
        <f aca="false">1.002^$A12</f>
        <v>1.12736174018257</v>
      </c>
      <c r="G12" s="2" t="n">
        <f aca="false">1.004^$A12</f>
        <v>1.27064071870911</v>
      </c>
      <c r="H12" s="2" t="n">
        <f aca="false">1.006^$A12</f>
        <v>1.43178841202115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0.994^$A13</f>
        <v>0.672204429949707</v>
      </c>
      <c r="C13" s="2" t="n">
        <f aca="false">0.996^$A13</f>
        <v>0.76756707267048</v>
      </c>
      <c r="D13" s="2" t="n">
        <f aca="false">0.998^$A13</f>
        <v>0.876225171255032</v>
      </c>
      <c r="E13" s="2" t="n">
        <f aca="false">1^$A13</f>
        <v>1</v>
      </c>
      <c r="F13" s="2" t="n">
        <f aca="false">1.002^$A13</f>
        <v>1.14095790341783</v>
      </c>
      <c r="G13" s="2" t="n">
        <f aca="false">1.004^$A13</f>
        <v>1.30144268103781</v>
      </c>
      <c r="H13" s="2" t="n">
        <f aca="false">1.006^$A13</f>
        <v>1.48411217382318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0.994^$A14</f>
        <v>0.648365169976876</v>
      </c>
      <c r="C14" s="2" t="n">
        <f aca="false">0.996^$A14</f>
        <v>0.749328699480721</v>
      </c>
      <c r="D14" s="2" t="n">
        <f aca="false">0.998^$A14</f>
        <v>0.865762902724345</v>
      </c>
      <c r="E14" s="2" t="n">
        <f aca="false">1^$A14</f>
        <v>1</v>
      </c>
      <c r="F14" s="2" t="n">
        <f aca="false">1.002^$A14</f>
        <v>1.15471803856036</v>
      </c>
      <c r="G14" s="2" t="n">
        <f aca="false">1.004^$A14</f>
        <v>1.33299132247834</v>
      </c>
      <c r="H14" s="2" t="n">
        <f aca="false">1.006^$A14</f>
        <v>1.5383480729397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0.994^$A15</f>
        <v>0.625371352685961</v>
      </c>
      <c r="C15" s="2" t="n">
        <f aca="false">0.996^$A15</f>
        <v>0.731523693313145</v>
      </c>
      <c r="D15" s="2" t="n">
        <f aca="false">0.998^$A15</f>
        <v>0.855425555351369</v>
      </c>
      <c r="E15" s="2" t="n">
        <f aca="false">1^$A15</f>
        <v>1</v>
      </c>
      <c r="F15" s="2" t="n">
        <f aca="false">1.002^$A15</f>
        <v>1.16864412313764</v>
      </c>
      <c r="G15" s="2" t="n">
        <f aca="false">1.004^$A15</f>
        <v>1.36530474349099</v>
      </c>
      <c r="H15" s="2" t="n">
        <f aca="false">1.006^$A15</f>
        <v>1.59456598716595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0.994^$A16</f>
        <v>0.603192995043544</v>
      </c>
      <c r="C16" s="2" t="n">
        <f aca="false">0.996^$A16</f>
        <v>0.714141756814257</v>
      </c>
      <c r="D16" s="2" t="n">
        <f aca="false">0.998^$A16</f>
        <v>0.845211637557523</v>
      </c>
      <c r="E16" s="2" t="n">
        <f aca="false">1^$A16</f>
        <v>1</v>
      </c>
      <c r="F16" s="2" t="n">
        <f aca="false">1.002^$A16</f>
        <v>1.18273815852644</v>
      </c>
      <c r="G16" s="2" t="n">
        <f aca="false">1.004^$A16</f>
        <v>1.39840148331445</v>
      </c>
      <c r="H16" s="2" t="n">
        <f aca="false">1.006^$A16</f>
        <v>1.65283834793489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0.994^$A17</f>
        <v>0.581801177343519</v>
      </c>
      <c r="C17" s="2" t="n">
        <f aca="false">0.996^$A17</f>
        <v>0.697172837308821</v>
      </c>
      <c r="D17" s="2" t="n">
        <f aca="false">0.998^$A17</f>
        <v>0.835119675573912</v>
      </c>
      <c r="E17" s="2" t="n">
        <f aca="false">1^$A17</f>
        <v>1</v>
      </c>
      <c r="F17" s="2" t="n">
        <f aca="false">1.002^$A17</f>
        <v>1.19700217024046</v>
      </c>
      <c r="G17" s="2" t="n">
        <f aca="false">1.004^$A17</f>
        <v>1.43230053060235</v>
      </c>
      <c r="H17" s="2" t="n">
        <f aca="false">1.006^$A17</f>
        <v>1.71324023363846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0.994^$A18</f>
        <v>0.561168005496929</v>
      </c>
      <c r="C18" s="2" t="n">
        <f aca="false">0.996^$A18</f>
        <v>0.680607120985995</v>
      </c>
      <c r="D18" s="2" t="n">
        <f aca="false">0.998^$A18</f>
        <v>0.82514821322868</v>
      </c>
      <c r="E18" s="2" t="n">
        <f aca="false">1^$A18</f>
        <v>1</v>
      </c>
      <c r="F18" s="2" t="n">
        <f aca="false">1.002^$A18</f>
        <v>1.21143820822142</v>
      </c>
      <c r="G18" s="2" t="n">
        <f aca="false">1.004^$A18</f>
        <v>1.46702133431767</v>
      </c>
      <c r="H18" s="2" t="n">
        <f aca="false">1.006^$A18</f>
        <v>1.77584946635882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0.994^$A19</f>
        <v>0.541266574659175</v>
      </c>
      <c r="C19" s="2" t="n">
        <f aca="false">0.996^$A19</f>
        <v>0.664435027223605</v>
      </c>
      <c r="D19" s="2" t="n">
        <f aca="false">0.998^$A19</f>
        <v>0.815295811736893</v>
      </c>
      <c r="E19" s="2" t="n">
        <f aca="false">1^$A19</f>
        <v>1</v>
      </c>
      <c r="F19" s="2" t="n">
        <f aca="false">1.002^$A19</f>
        <v>1.22604834713366</v>
      </c>
      <c r="G19" s="2" t="n">
        <f aca="false">1.004^$A19</f>
        <v>1.50258381489122</v>
      </c>
      <c r="H19" s="2" t="n">
        <f aca="false">1.006^$A19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5:36:03Z</dcterms:created>
  <dc:creator> </dc:creator>
  <dc:description/>
  <dc:language>en-US</dc:language>
  <cp:lastModifiedBy> </cp:lastModifiedBy>
  <dcterms:modified xsi:type="dcterms:W3CDTF">2007-08-21T16:38:08Z</dcterms:modified>
  <cp:revision>0</cp:revision>
  <dc:subject/>
  <dc:title/>
</cp:coreProperties>
</file>